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Прил.4" sheetId="2" state="visible" r:id="rId3"/>
  </sheets>
  <externalReferences>
    <externalReference r:id="rId4"/>
  </externalReferences>
  <definedNames>
    <definedName function="false" hidden="false" localSheetId="0" name="_xlnm.Print_Area" vbProcedure="false">'Прил.3'!$A$1:$F$33</definedName>
    <definedName function="false" hidden="false" localSheetId="1" name="_xlnm.Print_Area" vbProcedure="false">'Прил.4'!$A$1:$H$166</definedName>
    <definedName function="false" hidden="false" localSheetId="1" name="_xlnm.Print_Titles" vbProcedure="false">'Прил.4'!$8:$9</definedName>
    <definedName function="false" hidden="true" localSheetId="1" name="_xlnm._FilterDatabase" vbProcedure="false">'Прил.4'!$A$7:$F$166</definedName>
    <definedName function="false" hidden="false" localSheetId="1" name="Z_03D0DDB9_3E2B_445E_B26D_09285D63C497__wvu_FilterData" vbProcedure="false">'Прил.4'!$A$7:$F$166</definedName>
    <definedName function="false" hidden="false" localSheetId="1" name="Z_184D3176_FFF6_4E91_A7DC_D63418B7D0F5__wvu_FilterData" vbProcedure="false">'Прил.4'!$A$7:$F$166</definedName>
    <definedName function="false" hidden="false" localSheetId="1" name="Z_2547B61A_57D8_45C6_87E4_2B595BD241A2__wvu_FilterData" vbProcedure="false">'Прил.4'!$A$7:$F$166</definedName>
    <definedName function="false" hidden="false" localSheetId="1" name="Z_2547B61A_57D8_45C6_87E4_2B595BD241A2__wvu_PrintArea" vbProcedure="false">'Прил.4'!$A$4:$G$166</definedName>
    <definedName function="false" hidden="false" localSheetId="1" name="Z_2547B61A_57D8_45C6_87E4_2B595BD241A2__wvu_PrintTitles" vbProcedure="false">'Прил.4'!$8:$9</definedName>
    <definedName function="false" hidden="false" localSheetId="1" name="Z_2CC5DC23_D108_4C62_8D9C_2D339D918FB9__wvu_FilterData" vbProcedure="false">'Прил.4'!$A$7:$F$166</definedName>
    <definedName function="false" hidden="false" localSheetId="1" name="Z_4CB2AD8A_1395_4EEB_B6E5_ACA1429CF0DB__wvu_Cols" vbProcedure="false">#REF!</definedName>
    <definedName function="false" hidden="false" localSheetId="1" name="Z_4CB2AD8A_1395_4EEB_B6E5_ACA1429CF0DB__wvu_FilterData" vbProcedure="false">'Прил.4'!$A$7:$F$166</definedName>
    <definedName function="false" hidden="false" localSheetId="1" name="Z_4CB2AD8A_1395_4EEB_B6E5_ACA1429CF0DB__wvu_PrintArea" vbProcedure="false">'Прил.4'!$A$6:$F$166</definedName>
    <definedName function="false" hidden="false" localSheetId="1" name="Z_4CB2AD8A_1395_4EEB_B6E5_ACA1429CF0DB__wvu_PrintTitles" vbProcedure="false">'Прил.4'!$8:$9</definedName>
    <definedName function="false" hidden="false" localSheetId="1" name="Z_599A55F8_3816_4A95_B2A0_7EE8B30830DF__wvu_FilterData" vbProcedure="false">'Прил.4'!$A$7:$F$166</definedName>
    <definedName function="false" hidden="false" localSheetId="1" name="Z_599A55F8_3816_4A95_B2A0_7EE8B30830DF__wvu_PrintArea" vbProcedure="false">'Прил.4'!$A$4:$G$166</definedName>
    <definedName function="false" hidden="false" localSheetId="1" name="Z_7C0ABF66_8B0F_48ED_A269_F91E2B0FF96C__wvu_FilterData" vbProcedure="false">'Прил.4'!$A$7:$F$166</definedName>
    <definedName function="false" hidden="false" localSheetId="1" name="Z_949DCF8A_4B6C_48DC_A0AF_1508759F4E2C__wvu_FilterData" vbProcedure="false">'Прил.4'!$A$7:$F$166</definedName>
    <definedName function="false" hidden="false" localSheetId="1" name="Z_A79CDC70_8466_49CB_8C49_C52C08F5C2C3__wvu_FilterData" vbProcedure="false">'Прил.4'!$A$7:$F$166</definedName>
    <definedName function="false" hidden="false" localSheetId="1" name="Z_A79CDC70_8466_49CB_8C49_C52C08F5C2C3__wvu_PrintArea" vbProcedure="false">'Прил.4'!$A$4:$G$166</definedName>
    <definedName function="false" hidden="false" localSheetId="1" name="Z_A79CDC70_8466_49CB_8C49_C52C08F5C2C3__wvu_PrintTitles" vbProcedure="false">'Прил.4'!$8:$9</definedName>
    <definedName function="false" hidden="false" localSheetId="1" name="Z_B3397BCA_1277_4868_806F_2E68EFD73FCF__wvu_Cols" vbProcedure="false">#REF!</definedName>
    <definedName function="false" hidden="false" localSheetId="1" name="Z_B3397BCA_1277_4868_806F_2E68EFD73FCF__wvu_FilterData" vbProcedure="false">'Прил.4'!$A$7:$F$166</definedName>
    <definedName function="false" hidden="false" localSheetId="1" name="Z_B3397BCA_1277_4868_806F_2E68EFD73FCF__wvu_PrintArea" vbProcedure="false">'Прил.4'!$A$6:$F$166</definedName>
    <definedName function="false" hidden="false" localSheetId="1" name="Z_B3397BCA_1277_4868_806F_2E68EFD73FCF__wvu_PrintTitles" vbProcedure="false">'Прил.4'!$8:$9</definedName>
    <definedName function="false" hidden="false" localSheetId="1" name="Z_C0DCEFD6_4378_4196_8A52_BBAE8937CBA3__wvu_FilterData" vbProcedure="false">'Прил.4'!$A$7:$F$166</definedName>
    <definedName function="false" hidden="false" localSheetId="1" name="Z_E73FB2C8_8889_4BC1_B42C_BB4285892FAC__wvu_Cols" vbProcedure="false">#REF!</definedName>
    <definedName function="false" hidden="false" localSheetId="1" name="Z_E73FB2C8_8889_4BC1_B42C_BB4285892FAC__wvu_FilterData" vbProcedure="false">'Прил.4'!$A$7:$F$166</definedName>
    <definedName function="false" hidden="false" localSheetId="1" name="Z_E73FB2C8_8889_4BC1_B42C_BB4285892FAC__wvu_PrintArea" vbProcedure="false">'Прил.4'!$A$6:$F$166</definedName>
    <definedName function="false" hidden="false" localSheetId="1" name="Z_E73FB2C8_8889_4BC1_B42C_BB4285892FAC__wvu_PrintTitles" vbProcedure="false">'Прил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01">
  <si>
    <t xml:space="preserve">Приложение 3                              </t>
  </si>
  <si>
    <t xml:space="preserve"> к решению Совета городского поселения "Печора"                               от 30 мая  2014 года №3-16/63</t>
  </si>
  <si>
    <t xml:space="preserve">РАСХОДЫ БЮДЖЕТА МУНИЦИПАЛЬНОГО ОБРАЗОВАНИЯ ГОРОДСКОГО ПОСЕЛЕНИЯ "ПЕЧОРА" НА  2013 ГОД ПО РАЗДЕЛАМ, ПОДРАЗДЕЛАМ  КЛАССИФИКАЦИИ РАСХОДОВ БЮДЖЕТОВ РОССИЙСКОЙ ФЕДЕРАЦИИ 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% исполнения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Приложение 4</t>
  </si>
  <si>
    <t xml:space="preserve">к решению Совета городского поселения "Печора" от30 мая 2014 года №3-16/63 </t>
  </si>
  <si>
    <t xml:space="preserve">Расходы бюджета муниципального образования городского поселения "Печора" за 2013 год по ведомственной структуре расходов  бюджета муниципального образования городского поселения "Печора"</t>
  </si>
  <si>
    <t xml:space="preserve">КВСР </t>
  </si>
  <si>
    <t xml:space="preserve">КФСР</t>
  </si>
  <si>
    <t xml:space="preserve">КЦСР</t>
  </si>
  <si>
    <t xml:space="preserve">КВР</t>
  </si>
  <si>
    <t xml:space="preserve">РЗ</t>
  </si>
  <si>
    <t xml:space="preserve">ПЗ</t>
  </si>
  <si>
    <t xml:space="preserve">В С Е ГО</t>
  </si>
  <si>
    <t xml:space="preserve">Администрация муниципального района "Печора"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03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04</t>
  </si>
  <si>
    <t xml:space="preserve">Межбюджетные трансферты</t>
  </si>
  <si>
    <t xml:space="preserve">521 00 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 06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естного самоуправления</t>
  </si>
  <si>
    <t xml:space="preserve">020 00 02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1 </t>
  </si>
  <si>
    <t xml:space="preserve">092 03 0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Обеспечение правопорядка, пожарной безопасности и защита населения и территории г.п."Печора" от чрезвычайных ситуаций</t>
  </si>
  <si>
    <t xml:space="preserve">795 04 00</t>
  </si>
  <si>
    <t xml:space="preserve">Долгосрочная муниципальная целевая программа "Пожарная безопасность и защита населения и территорий муниципального района "Печора" от чрезвычайных ситуаций на 2013-2015 годы"</t>
  </si>
  <si>
    <t xml:space="preserve">795 04 03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за счет средств республиканского бюджета  РК</t>
  </si>
  <si>
    <t xml:space="preserve">за счет средств бюджета МО ГП "Печора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315 01 25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апитальный ремонт и ремонт автомобильных дорог общего пользования населенных пунктов в Республике Коми</t>
  </si>
  <si>
    <t xml:space="preserve">315 01 27</t>
  </si>
  <si>
    <t xml:space="preserve">Прочая закупка товаров, работ, услуг для муниципальных нужд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 Прочая закупка товаров, работ, услуг для муниципальных нужд</t>
  </si>
  <si>
    <t xml:space="preserve">795 00 00 </t>
  </si>
  <si>
    <t xml:space="preserve">Долгосрочная муниципальная целевая программа "Комплексное развитие систем коммунальной инфраструктуры на территории городского поселения "Печора" (2011-2015 годы)</t>
  </si>
  <si>
    <t xml:space="preserve">795 25 03</t>
  </si>
  <si>
    <t xml:space="preserve">Иные закупки товаров, работ и услуг для муниципальных нужд</t>
  </si>
  <si>
    <t xml:space="preserve">05</t>
  </si>
  <si>
    <t xml:space="preserve">Капитальный ремонт и ремонт дворовых территорий многоквартирных домов</t>
  </si>
  <si>
    <t xml:space="preserve">315 01 29</t>
  </si>
  <si>
    <t xml:space="preserve">Коммунальное хозяйство</t>
  </si>
  <si>
    <t xml:space="preserve">Поддержка коммунального хозяйства</t>
  </si>
  <si>
    <t xml:space="preserve">551 00 00</t>
  </si>
  <si>
    <t xml:space="preserve">Мероприятия в области коммунального хозяйства</t>
  </si>
  <si>
    <t xml:space="preserve">551 05 00</t>
  </si>
  <si>
    <t xml:space="preserve">Субсидии юридическим лицам (кроме муниципальных
учреждений) и физическим лицам - производителям товаров,работ, услуг
</t>
  </si>
  <si>
    <t xml:space="preserve">810</t>
  </si>
  <si>
    <t xml:space="preserve">Уличное освещение</t>
  </si>
  <si>
    <t xml:space="preserve">600 01 00</t>
  </si>
  <si>
    <t xml:space="preserve">601 01 0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 </t>
  </si>
  <si>
    <t xml:space="preserve">411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Оказание других видов социальной помощи</t>
  </si>
  <si>
    <t xml:space="preserve">505 85 00</t>
  </si>
  <si>
    <t xml:space="preserve">Приобретение товаров, работ, услуг в пользу граждан</t>
  </si>
  <si>
    <t xml:space="preserve">323</t>
  </si>
  <si>
    <t xml:space="preserve">Социальная защита населения</t>
  </si>
  <si>
    <t xml:space="preserve">795 02 00</t>
  </si>
  <si>
    <t xml:space="preserve">Муниципальная целевая программа "Адресная социальная помощь населению городского поселения "Печора" на 2012-2015 год"</t>
  </si>
  <si>
    <t xml:space="preserve">795 02 20</t>
  </si>
  <si>
    <t xml:space="preserve">Управление культуры и туризма муниципального района «Печора»</t>
  </si>
  <si>
    <t xml:space="preserve">956</t>
  </si>
  <si>
    <t xml:space="preserve">КУЛЬТУРА, КИНЕМАТОГРАФИЯ</t>
  </si>
  <si>
    <t xml:space="preserve">Дворцы и дома культуры, другие учреждения культуры и средств массовой информации</t>
  </si>
  <si>
    <t xml:space="preserve">08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а счет дотации из республиканского бюджета РК</t>
  </si>
  <si>
    <t xml:space="preserve">за счет средств гп "Печора" </t>
  </si>
  <si>
    <t xml:space="preserve">Субсидии бюджетным учреждениям на иные цели</t>
  </si>
  <si>
    <t xml:space="preserve">612</t>
  </si>
  <si>
    <t xml:space="preserve">Музеи и постоянные выставки</t>
  </si>
  <si>
    <t xml:space="preserve">441 99 00</t>
  </si>
  <si>
    <t xml:space="preserve">Субсидии на софинансирование расходных обязательств органов местного самоуправления, связанных с укреплением материально-технической базы муниципальных учреждений в сфере культуры и искусства</t>
  </si>
  <si>
    <t xml:space="preserve">521 01 14</t>
  </si>
  <si>
    <t xml:space="preserve">за счет субсидии республиканского бюджета РК</t>
  </si>
  <si>
    <t xml:space="preserve">за счет средств г.п. "Печора" </t>
  </si>
  <si>
    <t xml:space="preserve">Строительство, обеспечение качественным, доступным жильем и услугами ЖКХ населения муниципального района, охрана окружающей среды</t>
  </si>
  <si>
    <t xml:space="preserve">795 03 00</t>
  </si>
  <si>
    <t xml:space="preserve">Муниципальная программа "Энергосбережение и повышение энергетической эффективности на территории г.п. "Печора" на 2010-2014 гг.</t>
  </si>
  <si>
    <t xml:space="preserve">795 03 02</t>
  </si>
  <si>
    <t xml:space="preserve">Обеспечение правопорядка, пожарной безопасности и защита населения и территории г.п. "Печора" от чрезвычайных ситуаций</t>
  </si>
  <si>
    <t xml:space="preserve">Долгосрочная муниципальная целевая программа «Профилактика алкоголизма, наркомании, токсикомании и табакокурения в муниципальном образовании г.п. «Печора» (2013-2015 годы)</t>
  </si>
  <si>
    <t xml:space="preserve">795 04 02</t>
  </si>
  <si>
    <t xml:space="preserve">Культура, физическая культура и спорт</t>
  </si>
  <si>
    <t xml:space="preserve">795 05 00</t>
  </si>
  <si>
    <t xml:space="preserve">Долгосрочная муниципальная  целевая программа "Сохранение и развитие культуры городского поселения  "Печора" ( 2012 - 2015 годы)"</t>
  </si>
  <si>
    <t xml:space="preserve">795 05 01</t>
  </si>
  <si>
    <t xml:space="preserve">Долгосрочная муниципальная целевая программа "Кадры отрасли "Культура" городского поселения "Печора" (2013-2015)"</t>
  </si>
  <si>
    <t xml:space="preserve">795 05 02</t>
  </si>
  <si>
    <t xml:space="preserve">Долгосрочная муниципальная целевая программа "Сохранение и развитие государственных языков на территории городского поселения"Печора" (2012-2015 годы)"</t>
  </si>
  <si>
    <t xml:space="preserve">795 05 03</t>
  </si>
  <si>
    <t xml:space="preserve">Долгосрочная муниципальная целевая программа "Дополнительная социальная поддержка отдельной категории населения, развитие и укрепление института семьи на территории  муниципального образования г.п."Печора" (2012-2015 годы")</t>
  </si>
  <si>
    <t xml:space="preserve">795 02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#,##0.0_ ;\-#,##0.0\ "/>
    <numFmt numFmtId="167" formatCode="_-* #,##0.0_р_._-;&quot;- &quot;#,##0.0_р_._-;_-* \-_р_._-;_-@_-"/>
    <numFmt numFmtId="168" formatCode="@"/>
    <numFmt numFmtId="169" formatCode="#,##0.0"/>
    <numFmt numFmtId="170" formatCode="#,##0.0_р_."/>
    <numFmt numFmtId="171" formatCode="#,##0.00"/>
    <numFmt numFmtId="172" formatCode="0%"/>
    <numFmt numFmtId="173" formatCode="000"/>
    <numFmt numFmtId="174" formatCode="000\ 00\ 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73;&#1102;&#1076;&#1078;&#1077;&#1090;%202011/&#1055;&#1077;&#1095;&#1086;&#1088;&#1072;/&#1091;&#1090;&#1086;&#1095;&#1085;&#1077;&#1085;&#1080;&#1077;%20&#1076;&#1077;&#1082;&#1072;&#1073;&#1088;&#1100;/&#1055;&#1088;&#1080;&#1083;&#1086;&#1078;&#1077;&#1085;&#1080;&#1077;%202-3%20&#1076;&#1083;&#1103;%20&#1087;&#1077;&#1095;&#1072;&#109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кциональная Приложение 2"/>
      <sheetName val="Ведомственная Приложение 3"/>
    </sheetNames>
    <sheetDataSet>
      <sheetData sheetId="0"/>
      <sheetData sheetId="1">
        <row r="57">
          <cell r="A57" t="str">
            <v>Коммунальное хозяйство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2" style="0" width="8.41"/>
    <col collapsed="false" customWidth="true" hidden="true" outlineLevel="0" max="4" min="4" style="0" width="15.41"/>
    <col collapsed="false" customWidth="true" hidden="false" outlineLevel="0" max="5" min="5" style="0" width="14.14"/>
    <col collapsed="false" customWidth="true" hidden="true" outlineLevel="0" max="6" min="6" style="0" width="14.7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43.5" hidden="false" customHeight="true" outlineLevel="0" collapsed="false">
      <c r="B3" s="2" t="s">
        <v>1</v>
      </c>
      <c r="C3" s="2"/>
      <c r="D3" s="2"/>
      <c r="E3" s="2"/>
    </row>
    <row r="4" customFormat="false" ht="15.75" hidden="false" customHeight="true" outlineLevel="0" collapsed="false">
      <c r="A4" s="3"/>
      <c r="B4" s="4"/>
      <c r="C4" s="4"/>
      <c r="D4" s="4"/>
      <c r="E4" s="4"/>
    </row>
    <row r="5" customFormat="false" ht="63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75" hidden="false" customHeight="false" outlineLevel="0" collapsed="false">
      <c r="A6" s="6"/>
      <c r="B6" s="7"/>
      <c r="C6" s="8"/>
      <c r="E6" s="9" t="s">
        <v>3</v>
      </c>
    </row>
    <row r="7" customFormat="false" ht="25.5" hidden="false" customHeight="fals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  <c r="F7" s="12" t="s">
        <v>9</v>
      </c>
    </row>
    <row r="8" customFormat="false" ht="15.75" hidden="false" customHeight="false" outlineLevel="0" collapsed="false">
      <c r="A8" s="13"/>
      <c r="B8" s="14"/>
      <c r="C8" s="15"/>
      <c r="D8" s="16"/>
      <c r="E8" s="16"/>
      <c r="F8" s="16"/>
    </row>
    <row r="9" customFormat="false" ht="15.75" hidden="false" customHeight="false" outlineLevel="0" collapsed="false">
      <c r="A9" s="17" t="s">
        <v>10</v>
      </c>
      <c r="B9" s="18"/>
      <c r="C9" s="18"/>
      <c r="D9" s="19" t="n">
        <f aca="false">D11+D16+D19+D22+D27+D30</f>
        <v>233134.48</v>
      </c>
      <c r="E9" s="20" t="n">
        <f aca="false">E11+E16+E19+E22+E27+E30</f>
        <v>167001.9</v>
      </c>
      <c r="F9" s="19" t="n">
        <f aca="false">E9/D9*100</f>
        <v>71.6332907942231</v>
      </c>
    </row>
    <row r="10" customFormat="false" ht="15.75" hidden="false" customHeight="false" outlineLevel="0" collapsed="false">
      <c r="A10" s="21"/>
      <c r="B10" s="14"/>
      <c r="C10" s="14"/>
      <c r="D10" s="22"/>
      <c r="E10" s="23"/>
      <c r="F10" s="22"/>
    </row>
    <row r="11" customFormat="false" ht="15.75" hidden="false" customHeight="false" outlineLevel="0" collapsed="false">
      <c r="A11" s="24" t="s">
        <v>11</v>
      </c>
      <c r="B11" s="25" t="n">
        <v>1</v>
      </c>
      <c r="C11" s="25"/>
      <c r="D11" s="19" t="n">
        <f aca="false">D12+D13+D14</f>
        <v>7960.3</v>
      </c>
      <c r="E11" s="20" t="n">
        <f aca="false">E12+E13+E14</f>
        <v>4458.6</v>
      </c>
      <c r="F11" s="19" t="n">
        <f aca="false">E11/D11*100</f>
        <v>56.0104518673919</v>
      </c>
    </row>
    <row r="12" customFormat="false" ht="47.25" hidden="false" customHeight="false" outlineLevel="0" collapsed="false">
      <c r="A12" s="26" t="s">
        <v>12</v>
      </c>
      <c r="B12" s="27" t="n">
        <v>1</v>
      </c>
      <c r="C12" s="27" t="n">
        <v>3</v>
      </c>
      <c r="D12" s="28" t="n">
        <f aca="false">'Прил.4'!G19</f>
        <v>568</v>
      </c>
      <c r="E12" s="29" t="n">
        <f aca="false">'Прил.4'!H19</f>
        <v>325.7</v>
      </c>
      <c r="F12" s="28" t="n">
        <f aca="false">E12/D12*100</f>
        <v>57.3415492957746</v>
      </c>
    </row>
    <row r="13" customFormat="false" ht="47.25" hidden="false" customHeight="false" outlineLevel="0" collapsed="false">
      <c r="A13" s="26" t="s">
        <v>13</v>
      </c>
      <c r="B13" s="27" t="n">
        <v>1</v>
      </c>
      <c r="C13" s="27" t="n">
        <v>4</v>
      </c>
      <c r="D13" s="28" t="n">
        <f aca="false">'Прил.4'!G24</f>
        <v>1607</v>
      </c>
      <c r="E13" s="29" t="n">
        <f aca="false">'Прил.4'!H24</f>
        <v>1409.9</v>
      </c>
      <c r="F13" s="28" t="n">
        <f aca="false">E13/D13*100</f>
        <v>87.7349097697573</v>
      </c>
    </row>
    <row r="14" customFormat="false" ht="15.75" hidden="false" customHeight="false" outlineLevel="0" collapsed="false">
      <c r="A14" s="30" t="s">
        <v>14</v>
      </c>
      <c r="B14" s="27" t="n">
        <v>1</v>
      </c>
      <c r="C14" s="27" t="n">
        <v>13</v>
      </c>
      <c r="D14" s="28" t="n">
        <f aca="false">'Прил.4'!G44</f>
        <v>5785.3</v>
      </c>
      <c r="E14" s="29" t="n">
        <f aca="false">'Прил.4'!H44</f>
        <v>2723</v>
      </c>
      <c r="F14" s="28" t="n">
        <f aca="false">E14/D14*100</f>
        <v>47.0675678011512</v>
      </c>
    </row>
    <row r="15" customFormat="false" ht="15.75" hidden="false" customHeight="false" outlineLevel="0" collapsed="false">
      <c r="A15" s="26"/>
      <c r="B15" s="27"/>
      <c r="C15" s="27"/>
      <c r="D15" s="28"/>
      <c r="E15" s="29"/>
      <c r="F15" s="28"/>
    </row>
    <row r="16" customFormat="false" ht="31.5" hidden="false" customHeight="false" outlineLevel="0" collapsed="false">
      <c r="A16" s="31" t="s">
        <v>15</v>
      </c>
      <c r="B16" s="32" t="n">
        <v>3</v>
      </c>
      <c r="C16" s="32"/>
      <c r="D16" s="33" t="n">
        <f aca="false">D17</f>
        <v>8687</v>
      </c>
      <c r="E16" s="34" t="n">
        <f aca="false">E17</f>
        <v>1365.7</v>
      </c>
      <c r="F16" s="33" t="n">
        <f aca="false">E16/D16*100</f>
        <v>15.7211925866237</v>
      </c>
    </row>
    <row r="17" customFormat="false" ht="15.75" hidden="false" customHeight="false" outlineLevel="0" collapsed="false">
      <c r="A17" s="30" t="s">
        <v>16</v>
      </c>
      <c r="B17" s="27" t="n">
        <v>3</v>
      </c>
      <c r="C17" s="27" t="n">
        <v>10</v>
      </c>
      <c r="D17" s="28" t="n">
        <f aca="false">'Прил.4'!G62</f>
        <v>8687</v>
      </c>
      <c r="E17" s="29" t="n">
        <f aca="false">'Прил.4'!H62</f>
        <v>1365.7</v>
      </c>
      <c r="F17" s="28" t="n">
        <f aca="false">E17/D17*100</f>
        <v>15.7211925866237</v>
      </c>
    </row>
    <row r="18" customFormat="false" ht="15.75" hidden="false" customHeight="false" outlineLevel="0" collapsed="false">
      <c r="A18" s="30"/>
      <c r="B18" s="27"/>
      <c r="C18" s="27"/>
      <c r="D18" s="28"/>
      <c r="E18" s="29"/>
      <c r="F18" s="28"/>
    </row>
    <row r="19" customFormat="false" ht="15.75" hidden="false" customHeight="false" outlineLevel="0" collapsed="false">
      <c r="A19" s="35" t="s">
        <v>17</v>
      </c>
      <c r="B19" s="32" t="n">
        <v>4</v>
      </c>
      <c r="C19" s="27"/>
      <c r="D19" s="33" t="n">
        <f aca="false">D20</f>
        <v>100251.4</v>
      </c>
      <c r="E19" s="34" t="n">
        <f aca="false">E20</f>
        <v>58698.1</v>
      </c>
      <c r="F19" s="33" t="n">
        <f aca="false">E19/D19*100</f>
        <v>58.5509030297831</v>
      </c>
    </row>
    <row r="20" customFormat="false" ht="15.75" hidden="false" customHeight="false" outlineLevel="0" collapsed="false">
      <c r="A20" s="36" t="s">
        <v>18</v>
      </c>
      <c r="B20" s="27" t="n">
        <v>4</v>
      </c>
      <c r="C20" s="27" t="n">
        <v>9</v>
      </c>
      <c r="D20" s="28" t="n">
        <f aca="false">'Прил.4'!G68</f>
        <v>100251.4</v>
      </c>
      <c r="E20" s="29" t="n">
        <f aca="false">'Прил.4'!H68</f>
        <v>58698.1</v>
      </c>
      <c r="F20" s="28" t="n">
        <f aca="false">E20/D20*100</f>
        <v>58.5509030297831</v>
      </c>
    </row>
    <row r="21" customFormat="false" ht="15.75" hidden="false" customHeight="false" outlineLevel="0" collapsed="false">
      <c r="A21" s="26"/>
      <c r="B21" s="27"/>
      <c r="C21" s="27"/>
      <c r="D21" s="28"/>
      <c r="E21" s="29"/>
      <c r="F21" s="28"/>
    </row>
    <row r="22" customFormat="false" ht="15.75" hidden="false" customHeight="false" outlineLevel="0" collapsed="false">
      <c r="A22" s="24" t="s">
        <v>19</v>
      </c>
      <c r="B22" s="25" t="n">
        <v>5</v>
      </c>
      <c r="C22" s="25"/>
      <c r="D22" s="37" t="n">
        <f aca="false">D23+D24+D25</f>
        <v>66712.3</v>
      </c>
      <c r="E22" s="38" t="n">
        <f aca="false">E23+E24+E25</f>
        <v>53994.2</v>
      </c>
      <c r="F22" s="37" t="n">
        <f aca="false">E22/D22*100</f>
        <v>80.9358993768765</v>
      </c>
    </row>
    <row r="23" customFormat="false" ht="15.75" hidden="false" customHeight="false" outlineLevel="0" collapsed="false">
      <c r="A23" s="39" t="s">
        <v>20</v>
      </c>
      <c r="B23" s="40" t="n">
        <v>5</v>
      </c>
      <c r="C23" s="40" t="n">
        <v>1</v>
      </c>
      <c r="D23" s="41" t="n">
        <f aca="false">'Прил.4'!G92</f>
        <v>21698.6</v>
      </c>
      <c r="E23" s="42" t="n">
        <f aca="false">'Прил.4'!H92</f>
        <v>21204.6</v>
      </c>
      <c r="F23" s="41" t="n">
        <f aca="false">E23/D23*100</f>
        <v>97.7233554238522</v>
      </c>
    </row>
    <row r="24" customFormat="false" ht="15.75" hidden="false" customHeight="false" outlineLevel="0" collapsed="false">
      <c r="A24" s="43" t="str">
        <f aca="false">'[1]Ведомственная Приложение 3'!A57</f>
        <v>Коммунальное хозяйство</v>
      </c>
      <c r="B24" s="40" t="n">
        <v>5</v>
      </c>
      <c r="C24" s="40" t="n">
        <v>2</v>
      </c>
      <c r="D24" s="41" t="n">
        <f aca="false">'Прил.4'!G99</f>
        <v>8700</v>
      </c>
      <c r="E24" s="42" t="n">
        <f aca="false">'Прил.4'!H99</f>
        <v>8124.3</v>
      </c>
      <c r="F24" s="41" t="n">
        <f aca="false">E24/D24*100</f>
        <v>93.3827586206897</v>
      </c>
    </row>
    <row r="25" customFormat="false" ht="15.75" hidden="false" customHeight="false" outlineLevel="0" collapsed="false">
      <c r="A25" s="44" t="s">
        <v>21</v>
      </c>
      <c r="B25" s="27" t="n">
        <v>5</v>
      </c>
      <c r="C25" s="27" t="n">
        <v>3</v>
      </c>
      <c r="D25" s="28" t="n">
        <f aca="false">'Прил.4'!G103</f>
        <v>36313.7</v>
      </c>
      <c r="E25" s="29" t="n">
        <f aca="false">'Прил.4'!H103</f>
        <v>24665.3</v>
      </c>
      <c r="F25" s="28" t="n">
        <f aca="false">E25/D25*100</f>
        <v>67.9228500538364</v>
      </c>
    </row>
    <row r="26" customFormat="false" ht="15.75" hidden="false" customHeight="false" outlineLevel="0" collapsed="false">
      <c r="A26" s="26"/>
      <c r="B26" s="27"/>
      <c r="C26" s="27"/>
      <c r="D26" s="28"/>
      <c r="E26" s="29"/>
      <c r="F26" s="28"/>
    </row>
    <row r="27" customFormat="false" ht="15.75" hidden="false" customHeight="false" outlineLevel="0" collapsed="false">
      <c r="A27" s="24" t="s">
        <v>22</v>
      </c>
      <c r="B27" s="32" t="n">
        <v>8</v>
      </c>
      <c r="C27" s="32"/>
      <c r="D27" s="33" t="n">
        <f aca="false">D28</f>
        <v>48596.38</v>
      </c>
      <c r="E27" s="34" t="n">
        <f aca="false">E28</f>
        <v>47624.6</v>
      </c>
      <c r="F27" s="33" t="n">
        <f aca="false">E27/D27*100</f>
        <v>98.000303726327</v>
      </c>
    </row>
    <row r="28" customFormat="false" ht="15.75" hidden="false" customHeight="false" outlineLevel="0" collapsed="false">
      <c r="A28" s="26" t="s">
        <v>23</v>
      </c>
      <c r="B28" s="27" t="n">
        <v>8</v>
      </c>
      <c r="C28" s="27" t="n">
        <v>1</v>
      </c>
      <c r="D28" s="28" t="n">
        <f aca="false">'Прил.4'!G129</f>
        <v>48596.38</v>
      </c>
      <c r="E28" s="29" t="n">
        <f aca="false">'Прил.4'!H129</f>
        <v>47624.6</v>
      </c>
      <c r="F28" s="28" t="n">
        <f aca="false">E28/D28*100</f>
        <v>98.000303726327</v>
      </c>
    </row>
    <row r="29" customFormat="false" ht="15.75" hidden="false" customHeight="false" outlineLevel="0" collapsed="false">
      <c r="A29" s="45"/>
      <c r="B29" s="27"/>
      <c r="C29" s="27"/>
      <c r="D29" s="28"/>
      <c r="E29" s="29"/>
      <c r="F29" s="28"/>
    </row>
    <row r="30" customFormat="false" ht="15.75" hidden="false" customHeight="false" outlineLevel="0" collapsed="false">
      <c r="A30" s="46" t="s">
        <v>24</v>
      </c>
      <c r="B30" s="32" t="n">
        <v>10</v>
      </c>
      <c r="C30" s="32"/>
      <c r="D30" s="33" t="n">
        <f aca="false">D31+D32+D33</f>
        <v>927.1</v>
      </c>
      <c r="E30" s="34" t="n">
        <f aca="false">E31+E32+E33</f>
        <v>860.7</v>
      </c>
      <c r="F30" s="33" t="n">
        <f aca="false">E30/D30*100</f>
        <v>92.8378815661741</v>
      </c>
    </row>
    <row r="31" customFormat="false" ht="15.75" hidden="false" customHeight="false" outlineLevel="0" collapsed="false">
      <c r="A31" s="47" t="s">
        <v>25</v>
      </c>
      <c r="B31" s="27" t="n">
        <v>10</v>
      </c>
      <c r="C31" s="27" t="n">
        <v>1</v>
      </c>
      <c r="D31" s="28" t="n">
        <f aca="false">'Прил.4'!G116</f>
        <v>434.1</v>
      </c>
      <c r="E31" s="29" t="n">
        <f aca="false">'Прил.4'!H116</f>
        <v>434.1</v>
      </c>
      <c r="F31" s="28" t="n">
        <f aca="false">E31/D31*100</f>
        <v>100</v>
      </c>
    </row>
    <row r="32" customFormat="false" ht="15.75" hidden="false" customHeight="false" outlineLevel="0" collapsed="false">
      <c r="A32" s="36" t="s">
        <v>26</v>
      </c>
      <c r="B32" s="27" t="n">
        <v>10</v>
      </c>
      <c r="C32" s="27" t="n">
        <v>3</v>
      </c>
      <c r="D32" s="28" t="n">
        <f aca="false">'Прил.4'!G120</f>
        <v>376</v>
      </c>
      <c r="E32" s="29" t="n">
        <f aca="false">'Прил.4'!H120</f>
        <v>311.1</v>
      </c>
      <c r="F32" s="28" t="n">
        <f aca="false">E32/D32*100</f>
        <v>82.7393617021277</v>
      </c>
    </row>
    <row r="33" customFormat="false" ht="15.75" hidden="false" customHeight="false" outlineLevel="0" collapsed="false">
      <c r="A33" s="21" t="s">
        <v>27</v>
      </c>
      <c r="B33" s="27" t="n">
        <v>10</v>
      </c>
      <c r="C33" s="27" t="n">
        <v>4</v>
      </c>
      <c r="D33" s="48" t="n">
        <f aca="false">'Прил.4'!G162</f>
        <v>117</v>
      </c>
      <c r="E33" s="49" t="n">
        <f aca="false">'Прил.4'!H161</f>
        <v>115.5</v>
      </c>
      <c r="F33" s="48" t="n">
        <f aca="false">E33/D33*100</f>
        <v>98.7179487179487</v>
      </c>
    </row>
  </sheetData>
  <mergeCells count="3">
    <mergeCell ref="B2:E2"/>
    <mergeCell ref="B3:E3"/>
    <mergeCell ref="A5:E5"/>
  </mergeCells>
  <printOptions headings="false" gridLines="false" gridLinesSet="true" horizontalCentered="false" verticalCentered="false"/>
  <pageMargins left="1.10208333333333" right="0.19652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11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8.56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9.7"/>
    <col collapsed="false" customWidth="true" hidden="false" outlineLevel="0" max="6" min="6" style="0" width="6.7"/>
    <col collapsed="false" customWidth="true" hidden="tru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0.71"/>
  </cols>
  <sheetData>
    <row r="1" customFormat="false" ht="11.25" hidden="false" customHeight="true" outlineLevel="0" collapsed="false">
      <c r="E1" s="1"/>
      <c r="F1" s="1"/>
      <c r="G1" s="1"/>
    </row>
    <row r="2" customFormat="false" ht="12.75" hidden="true" customHeight="true" outlineLevel="0" collapsed="false">
      <c r="E2" s="50"/>
      <c r="F2" s="50"/>
      <c r="G2" s="50"/>
    </row>
    <row r="3" customFormat="false" ht="12.75" hidden="true" customHeight="false" outlineLevel="0" collapsed="false"/>
    <row r="4" customFormat="false" ht="12.75" hidden="false" customHeight="true" outlineLevel="0" collapsed="false">
      <c r="A4" s="51"/>
      <c r="B4" s="51"/>
      <c r="C4" s="51"/>
      <c r="D4" s="51"/>
      <c r="E4" s="52" t="s">
        <v>28</v>
      </c>
      <c r="F4" s="52"/>
      <c r="G4" s="52"/>
      <c r="H4" s="52"/>
    </row>
    <row r="5" customFormat="false" ht="41.25" hidden="false" customHeight="true" outlineLevel="0" collapsed="false">
      <c r="A5" s="51"/>
      <c r="B5" s="51"/>
      <c r="C5" s="51"/>
      <c r="D5" s="53" t="s">
        <v>29</v>
      </c>
      <c r="E5" s="53"/>
      <c r="F5" s="53"/>
      <c r="G5" s="53"/>
      <c r="H5" s="53"/>
    </row>
    <row r="6" customFormat="false" ht="63.75" hidden="false" customHeight="true" outlineLevel="0" collapsed="false">
      <c r="A6" s="54" t="s">
        <v>30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H7" s="0" t="s">
        <v>3</v>
      </c>
    </row>
    <row r="8" customFormat="false" ht="21" hidden="false" customHeight="true" outlineLevel="0" collapsed="false">
      <c r="A8" s="55" t="s">
        <v>4</v>
      </c>
      <c r="B8" s="55" t="s">
        <v>31</v>
      </c>
      <c r="C8" s="56" t="s">
        <v>32</v>
      </c>
      <c r="D8" s="56"/>
      <c r="E8" s="55" t="s">
        <v>33</v>
      </c>
      <c r="F8" s="55" t="s">
        <v>34</v>
      </c>
      <c r="G8" s="57" t="s">
        <v>7</v>
      </c>
      <c r="H8" s="57" t="s">
        <v>8</v>
      </c>
    </row>
    <row r="9" customFormat="false" ht="12.75" hidden="false" customHeight="false" outlineLevel="0" collapsed="false">
      <c r="A9" s="55"/>
      <c r="B9" s="55"/>
      <c r="C9" s="55" t="s">
        <v>35</v>
      </c>
      <c r="D9" s="55" t="s">
        <v>36</v>
      </c>
      <c r="E9" s="55"/>
      <c r="F9" s="55"/>
      <c r="G9" s="57"/>
      <c r="H9" s="57"/>
    </row>
    <row r="10" customFormat="false" ht="14.25" hidden="false" customHeight="false" outlineLevel="0" collapsed="false">
      <c r="A10" s="57" t="s">
        <v>37</v>
      </c>
      <c r="B10" s="58"/>
      <c r="C10" s="58"/>
      <c r="D10" s="58"/>
      <c r="E10" s="58"/>
      <c r="F10" s="58"/>
      <c r="G10" s="59" t="n">
        <f aca="false">G11+G127</f>
        <v>233134.48</v>
      </c>
      <c r="H10" s="60" t="n">
        <f aca="false">H11+H127</f>
        <v>167001.9</v>
      </c>
    </row>
    <row r="11" s="66" customFormat="true" ht="14.25" hidden="false" customHeight="false" outlineLevel="0" collapsed="false">
      <c r="A11" s="61" t="s">
        <v>38</v>
      </c>
      <c r="B11" s="62" t="n">
        <v>920</v>
      </c>
      <c r="C11" s="62"/>
      <c r="D11" s="62"/>
      <c r="E11" s="63"/>
      <c r="F11" s="63"/>
      <c r="G11" s="64" t="n">
        <f aca="false">G12+G53+G67+G91+G115</f>
        <v>184421.1</v>
      </c>
      <c r="H11" s="65" t="n">
        <f aca="false">H12+H53+H67+H91+H115</f>
        <v>119261.8</v>
      </c>
      <c r="I11" s="0"/>
    </row>
    <row r="12" customFormat="false" ht="14.25" hidden="false" customHeight="false" outlineLevel="0" collapsed="false">
      <c r="A12" s="67" t="s">
        <v>11</v>
      </c>
      <c r="B12" s="68" t="n">
        <v>920</v>
      </c>
      <c r="C12" s="68" t="s">
        <v>39</v>
      </c>
      <c r="D12" s="68" t="s">
        <v>40</v>
      </c>
      <c r="E12" s="69"/>
      <c r="F12" s="69"/>
      <c r="G12" s="70" t="n">
        <f aca="false">G13+G19+G24+G39+G44+G34</f>
        <v>7960.3</v>
      </c>
      <c r="H12" s="71" t="n">
        <f aca="false">H13+H19+H24+H39+H44+H34</f>
        <v>4458.6</v>
      </c>
    </row>
    <row r="13" customFormat="false" ht="27" hidden="true" customHeight="true" outlineLevel="0" collapsed="false">
      <c r="A13" s="72" t="s">
        <v>41</v>
      </c>
      <c r="B13" s="68" t="s">
        <v>42</v>
      </c>
      <c r="C13" s="68" t="s">
        <v>39</v>
      </c>
      <c r="D13" s="68" t="s">
        <v>43</v>
      </c>
      <c r="E13" s="68"/>
      <c r="F13" s="68"/>
      <c r="G13" s="73" t="n">
        <f aca="false">G14</f>
        <v>0</v>
      </c>
      <c r="H13" s="74" t="n">
        <f aca="false">H14</f>
        <v>0</v>
      </c>
    </row>
    <row r="14" customFormat="false" ht="41.25" hidden="true" customHeight="true" outlineLevel="0" collapsed="false">
      <c r="A14" s="72" t="s">
        <v>44</v>
      </c>
      <c r="B14" s="68" t="s">
        <v>42</v>
      </c>
      <c r="C14" s="68" t="s">
        <v>39</v>
      </c>
      <c r="D14" s="68" t="s">
        <v>43</v>
      </c>
      <c r="E14" s="68" t="s">
        <v>45</v>
      </c>
      <c r="F14" s="68"/>
      <c r="G14" s="73" t="n">
        <f aca="false">G15</f>
        <v>0</v>
      </c>
      <c r="H14" s="74" t="n">
        <f aca="false">H15</f>
        <v>0</v>
      </c>
    </row>
    <row r="15" customFormat="false" ht="15" hidden="true" customHeight="false" outlineLevel="0" collapsed="false">
      <c r="A15" s="72" t="s">
        <v>46</v>
      </c>
      <c r="B15" s="68" t="s">
        <v>42</v>
      </c>
      <c r="C15" s="68" t="s">
        <v>39</v>
      </c>
      <c r="D15" s="68" t="s">
        <v>43</v>
      </c>
      <c r="E15" s="68" t="s">
        <v>47</v>
      </c>
      <c r="F15" s="68"/>
      <c r="G15" s="73" t="n">
        <f aca="false">G16</f>
        <v>0</v>
      </c>
      <c r="H15" s="74" t="n">
        <f aca="false">H16</f>
        <v>0</v>
      </c>
    </row>
    <row r="16" customFormat="false" ht="15" hidden="true" customHeight="false" outlineLevel="0" collapsed="false">
      <c r="A16" s="75" t="s">
        <v>48</v>
      </c>
      <c r="B16" s="68" t="s">
        <v>42</v>
      </c>
      <c r="C16" s="68" t="s">
        <v>39</v>
      </c>
      <c r="D16" s="68" t="s">
        <v>43</v>
      </c>
      <c r="E16" s="68" t="s">
        <v>47</v>
      </c>
      <c r="F16" s="68" t="s">
        <v>49</v>
      </c>
      <c r="G16" s="73" t="n">
        <f aca="false">G17+G18</f>
        <v>0</v>
      </c>
      <c r="H16" s="74" t="n">
        <v>0</v>
      </c>
    </row>
    <row r="17" customFormat="false" ht="15.75" hidden="true" customHeight="true" outlineLevel="0" collapsed="false">
      <c r="A17" s="76" t="s">
        <v>50</v>
      </c>
      <c r="B17" s="77" t="s">
        <v>42</v>
      </c>
      <c r="C17" s="77" t="s">
        <v>39</v>
      </c>
      <c r="D17" s="77" t="s">
        <v>43</v>
      </c>
      <c r="E17" s="77" t="s">
        <v>47</v>
      </c>
      <c r="F17" s="77" t="s">
        <v>51</v>
      </c>
      <c r="G17" s="78" t="n">
        <v>0</v>
      </c>
      <c r="H17" s="79" t="n">
        <v>0</v>
      </c>
    </row>
    <row r="18" customFormat="false" ht="25.5" hidden="true" customHeight="false" outlineLevel="0" collapsed="false">
      <c r="A18" s="76" t="s">
        <v>52</v>
      </c>
      <c r="B18" s="77" t="s">
        <v>42</v>
      </c>
      <c r="C18" s="77" t="s">
        <v>39</v>
      </c>
      <c r="D18" s="77" t="s">
        <v>43</v>
      </c>
      <c r="E18" s="77" t="s">
        <v>47</v>
      </c>
      <c r="F18" s="77" t="s">
        <v>53</v>
      </c>
      <c r="G18" s="78" t="n">
        <v>0</v>
      </c>
      <c r="H18" s="79" t="n">
        <v>0</v>
      </c>
    </row>
    <row r="19" customFormat="false" ht="38.25" hidden="false" customHeight="false" outlineLevel="0" collapsed="false">
      <c r="A19" s="72" t="s">
        <v>12</v>
      </c>
      <c r="B19" s="68" t="n">
        <v>920</v>
      </c>
      <c r="C19" s="80" t="n">
        <v>1</v>
      </c>
      <c r="D19" s="80" t="n">
        <v>3</v>
      </c>
      <c r="E19" s="68"/>
      <c r="F19" s="81"/>
      <c r="G19" s="82" t="n">
        <f aca="false">G20</f>
        <v>568</v>
      </c>
      <c r="H19" s="83" t="n">
        <f aca="false">H20</f>
        <v>325.7</v>
      </c>
    </row>
    <row r="20" customFormat="false" ht="40.5" hidden="false" customHeight="true" outlineLevel="0" collapsed="false">
      <c r="A20" s="72" t="s">
        <v>44</v>
      </c>
      <c r="B20" s="68" t="n">
        <v>920</v>
      </c>
      <c r="C20" s="80" t="n">
        <v>1</v>
      </c>
      <c r="D20" s="80" t="n">
        <v>3</v>
      </c>
      <c r="E20" s="68" t="s">
        <v>45</v>
      </c>
      <c r="F20" s="81"/>
      <c r="G20" s="82" t="n">
        <f aca="false">G21</f>
        <v>568</v>
      </c>
      <c r="H20" s="83" t="n">
        <f aca="false">H21</f>
        <v>325.7</v>
      </c>
    </row>
    <row r="21" customFormat="false" ht="15" hidden="false" customHeight="false" outlineLevel="0" collapsed="false">
      <c r="A21" s="72" t="s">
        <v>54</v>
      </c>
      <c r="B21" s="68" t="n">
        <v>920</v>
      </c>
      <c r="C21" s="80" t="n">
        <v>1</v>
      </c>
      <c r="D21" s="80" t="n">
        <v>3</v>
      </c>
      <c r="E21" s="68" t="s">
        <v>55</v>
      </c>
      <c r="F21" s="81"/>
      <c r="G21" s="82" t="n">
        <f aca="false">G22+G23</f>
        <v>568</v>
      </c>
      <c r="H21" s="83" t="n">
        <f aca="false">H22+H23</f>
        <v>325.7</v>
      </c>
    </row>
    <row r="22" customFormat="false" ht="24.75" hidden="false" customHeight="true" outlineLevel="0" collapsed="false">
      <c r="A22" s="76" t="s">
        <v>56</v>
      </c>
      <c r="B22" s="77" t="s">
        <v>42</v>
      </c>
      <c r="C22" s="77" t="s">
        <v>39</v>
      </c>
      <c r="D22" s="77" t="s">
        <v>57</v>
      </c>
      <c r="E22" s="77" t="s">
        <v>55</v>
      </c>
      <c r="F22" s="77" t="s">
        <v>58</v>
      </c>
      <c r="G22" s="78" t="n">
        <v>50</v>
      </c>
      <c r="H22" s="79" t="n">
        <v>16.4</v>
      </c>
    </row>
    <row r="23" customFormat="false" ht="24" hidden="false" customHeight="true" outlineLevel="0" collapsed="false">
      <c r="A23" s="76" t="s">
        <v>59</v>
      </c>
      <c r="B23" s="77" t="s">
        <v>42</v>
      </c>
      <c r="C23" s="77" t="s">
        <v>39</v>
      </c>
      <c r="D23" s="77" t="s">
        <v>57</v>
      </c>
      <c r="E23" s="77" t="s">
        <v>55</v>
      </c>
      <c r="F23" s="77" t="s">
        <v>60</v>
      </c>
      <c r="G23" s="78" t="n">
        <v>518</v>
      </c>
      <c r="H23" s="79" t="n">
        <v>309.3</v>
      </c>
    </row>
    <row r="24" customFormat="false" ht="51" hidden="false" customHeight="false" outlineLevel="0" collapsed="false">
      <c r="A24" s="72" t="s">
        <v>13</v>
      </c>
      <c r="B24" s="68" t="n">
        <v>920</v>
      </c>
      <c r="C24" s="68" t="s">
        <v>39</v>
      </c>
      <c r="D24" s="68" t="s">
        <v>61</v>
      </c>
      <c r="E24" s="68"/>
      <c r="F24" s="68"/>
      <c r="G24" s="73" t="n">
        <f aca="false">G25+G30</f>
        <v>1607</v>
      </c>
      <c r="H24" s="74" t="n">
        <f aca="false">H25+H30</f>
        <v>1409.9</v>
      </c>
    </row>
    <row r="25" customFormat="false" ht="51" hidden="false" customHeight="false" outlineLevel="0" collapsed="false">
      <c r="A25" s="72" t="s">
        <v>44</v>
      </c>
      <c r="B25" s="68" t="n">
        <v>920</v>
      </c>
      <c r="C25" s="68" t="s">
        <v>39</v>
      </c>
      <c r="D25" s="68" t="s">
        <v>61</v>
      </c>
      <c r="E25" s="68" t="s">
        <v>45</v>
      </c>
      <c r="F25" s="68"/>
      <c r="G25" s="73" t="n">
        <f aca="false">G26</f>
        <v>1607</v>
      </c>
      <c r="H25" s="74" t="n">
        <f aca="false">H26</f>
        <v>1409.9</v>
      </c>
    </row>
    <row r="26" customFormat="false" ht="15" hidden="false" customHeight="false" outlineLevel="0" collapsed="false">
      <c r="A26" s="72" t="s">
        <v>54</v>
      </c>
      <c r="B26" s="68" t="n">
        <v>920</v>
      </c>
      <c r="C26" s="68" t="s">
        <v>39</v>
      </c>
      <c r="D26" s="68" t="s">
        <v>61</v>
      </c>
      <c r="E26" s="68" t="s">
        <v>55</v>
      </c>
      <c r="F26" s="68"/>
      <c r="G26" s="73" t="n">
        <f aca="false">G27+G28+G29</f>
        <v>1607</v>
      </c>
      <c r="H26" s="74" t="n">
        <f aca="false">H27+H28+H29</f>
        <v>1409.9</v>
      </c>
    </row>
    <row r="27" customFormat="false" ht="15" hidden="false" customHeight="true" outlineLevel="0" collapsed="false">
      <c r="A27" s="76" t="s">
        <v>50</v>
      </c>
      <c r="B27" s="77" t="s">
        <v>42</v>
      </c>
      <c r="C27" s="77" t="s">
        <v>39</v>
      </c>
      <c r="D27" s="77" t="s">
        <v>61</v>
      </c>
      <c r="E27" s="77" t="s">
        <v>55</v>
      </c>
      <c r="F27" s="77" t="s">
        <v>51</v>
      </c>
      <c r="G27" s="78" t="n">
        <v>1407</v>
      </c>
      <c r="H27" s="79" t="n">
        <v>1406.9</v>
      </c>
    </row>
    <row r="28" customFormat="false" ht="25.5" hidden="true" customHeight="false" outlineLevel="0" collapsed="false">
      <c r="A28" s="76" t="s">
        <v>56</v>
      </c>
      <c r="B28" s="77" t="s">
        <v>42</v>
      </c>
      <c r="C28" s="77" t="s">
        <v>39</v>
      </c>
      <c r="D28" s="77" t="s">
        <v>61</v>
      </c>
      <c r="E28" s="77" t="s">
        <v>55</v>
      </c>
      <c r="F28" s="77" t="s">
        <v>58</v>
      </c>
      <c r="G28" s="78" t="n">
        <v>50</v>
      </c>
      <c r="H28" s="79" t="n">
        <v>0</v>
      </c>
    </row>
    <row r="29" customFormat="false" ht="25.5" hidden="false" customHeight="false" outlineLevel="0" collapsed="false">
      <c r="A29" s="76" t="s">
        <v>59</v>
      </c>
      <c r="B29" s="77" t="s">
        <v>42</v>
      </c>
      <c r="C29" s="77" t="s">
        <v>39</v>
      </c>
      <c r="D29" s="77" t="s">
        <v>61</v>
      </c>
      <c r="E29" s="77" t="s">
        <v>55</v>
      </c>
      <c r="F29" s="77" t="s">
        <v>60</v>
      </c>
      <c r="G29" s="78" t="n">
        <v>150</v>
      </c>
      <c r="H29" s="79" t="n">
        <v>3</v>
      </c>
    </row>
    <row r="30" customFormat="false" ht="15" hidden="true" customHeight="false" outlineLevel="0" collapsed="false">
      <c r="A30" s="84" t="s">
        <v>62</v>
      </c>
      <c r="B30" s="68" t="s">
        <v>42</v>
      </c>
      <c r="C30" s="68" t="s">
        <v>39</v>
      </c>
      <c r="D30" s="68" t="s">
        <v>61</v>
      </c>
      <c r="E30" s="68" t="s">
        <v>63</v>
      </c>
      <c r="F30" s="68"/>
      <c r="G30" s="73" t="n">
        <f aca="false">G31</f>
        <v>0</v>
      </c>
      <c r="H30" s="74" t="n">
        <f aca="false">H31</f>
        <v>0</v>
      </c>
    </row>
    <row r="31" customFormat="false" ht="51" hidden="true" customHeight="false" outlineLevel="0" collapsed="false">
      <c r="A31" s="84" t="s">
        <v>64</v>
      </c>
      <c r="B31" s="68" t="s">
        <v>42</v>
      </c>
      <c r="C31" s="68" t="s">
        <v>39</v>
      </c>
      <c r="D31" s="68" t="s">
        <v>61</v>
      </c>
      <c r="E31" s="68" t="s">
        <v>65</v>
      </c>
      <c r="F31" s="68"/>
      <c r="G31" s="73" t="n">
        <f aca="false">G32</f>
        <v>0</v>
      </c>
      <c r="H31" s="74" t="n">
        <f aca="false">H32</f>
        <v>0</v>
      </c>
    </row>
    <row r="32" customFormat="false" ht="15" hidden="true" customHeight="false" outlineLevel="0" collapsed="false">
      <c r="A32" s="84" t="s">
        <v>62</v>
      </c>
      <c r="B32" s="68" t="s">
        <v>42</v>
      </c>
      <c r="C32" s="68" t="s">
        <v>39</v>
      </c>
      <c r="D32" s="68" t="s">
        <v>61</v>
      </c>
      <c r="E32" s="68" t="s">
        <v>65</v>
      </c>
      <c r="F32" s="68" t="s">
        <v>66</v>
      </c>
      <c r="G32" s="73" t="n">
        <f aca="false">G33</f>
        <v>0</v>
      </c>
      <c r="H32" s="74" t="n">
        <f aca="false">H33</f>
        <v>0</v>
      </c>
    </row>
    <row r="33" customFormat="false" ht="15" hidden="true" customHeight="false" outlineLevel="0" collapsed="false">
      <c r="A33" s="76" t="s">
        <v>67</v>
      </c>
      <c r="B33" s="77" t="s">
        <v>42</v>
      </c>
      <c r="C33" s="77" t="s">
        <v>39</v>
      </c>
      <c r="D33" s="77" t="s">
        <v>61</v>
      </c>
      <c r="E33" s="77" t="s">
        <v>65</v>
      </c>
      <c r="F33" s="77" t="s">
        <v>68</v>
      </c>
      <c r="G33" s="78" t="n">
        <v>0</v>
      </c>
      <c r="H33" s="79" t="n">
        <v>0</v>
      </c>
    </row>
    <row r="34" customFormat="false" ht="0.75" hidden="false" customHeight="true" outlineLevel="0" collapsed="false">
      <c r="A34" s="84" t="s">
        <v>69</v>
      </c>
      <c r="B34" s="68" t="s">
        <v>42</v>
      </c>
      <c r="C34" s="68" t="s">
        <v>39</v>
      </c>
      <c r="D34" s="68" t="s">
        <v>70</v>
      </c>
      <c r="E34" s="68"/>
      <c r="F34" s="68"/>
      <c r="G34" s="73" t="n">
        <f aca="false">G35</f>
        <v>0</v>
      </c>
      <c r="H34" s="74" t="n">
        <f aca="false">H35</f>
        <v>0</v>
      </c>
    </row>
    <row r="35" customFormat="false" ht="15" hidden="true" customHeight="false" outlineLevel="0" collapsed="false">
      <c r="A35" s="84" t="s">
        <v>62</v>
      </c>
      <c r="B35" s="68" t="s">
        <v>42</v>
      </c>
      <c r="C35" s="68" t="s">
        <v>39</v>
      </c>
      <c r="D35" s="68" t="s">
        <v>70</v>
      </c>
      <c r="E35" s="68" t="s">
        <v>63</v>
      </c>
      <c r="F35" s="68"/>
      <c r="G35" s="73" t="n">
        <f aca="false">G36</f>
        <v>0</v>
      </c>
      <c r="H35" s="74" t="n">
        <f aca="false">H36</f>
        <v>0</v>
      </c>
    </row>
    <row r="36" customFormat="false" ht="51" hidden="true" customHeight="false" outlineLevel="0" collapsed="false">
      <c r="A36" s="84" t="s">
        <v>64</v>
      </c>
      <c r="B36" s="68" t="s">
        <v>42</v>
      </c>
      <c r="C36" s="68" t="s">
        <v>39</v>
      </c>
      <c r="D36" s="68" t="s">
        <v>70</v>
      </c>
      <c r="E36" s="68" t="s">
        <v>65</v>
      </c>
      <c r="F36" s="68"/>
      <c r="G36" s="73" t="n">
        <f aca="false">G37</f>
        <v>0</v>
      </c>
      <c r="H36" s="74" t="n">
        <f aca="false">H37</f>
        <v>0</v>
      </c>
    </row>
    <row r="37" customFormat="false" ht="15" hidden="true" customHeight="false" outlineLevel="0" collapsed="false">
      <c r="A37" s="84" t="s">
        <v>62</v>
      </c>
      <c r="B37" s="68" t="s">
        <v>42</v>
      </c>
      <c r="C37" s="68" t="s">
        <v>39</v>
      </c>
      <c r="D37" s="68" t="s">
        <v>70</v>
      </c>
      <c r="E37" s="68" t="s">
        <v>65</v>
      </c>
      <c r="F37" s="68" t="s">
        <v>66</v>
      </c>
      <c r="G37" s="73" t="n">
        <f aca="false">G38</f>
        <v>0</v>
      </c>
      <c r="H37" s="74" t="n">
        <f aca="false">H38</f>
        <v>0</v>
      </c>
    </row>
    <row r="38" customFormat="false" ht="15" hidden="true" customHeight="false" outlineLevel="0" collapsed="false">
      <c r="A38" s="76" t="s">
        <v>67</v>
      </c>
      <c r="B38" s="77" t="s">
        <v>42</v>
      </c>
      <c r="C38" s="77" t="s">
        <v>39</v>
      </c>
      <c r="D38" s="77" t="s">
        <v>70</v>
      </c>
      <c r="E38" s="77" t="s">
        <v>65</v>
      </c>
      <c r="F38" s="77" t="s">
        <v>68</v>
      </c>
      <c r="G38" s="78" t="n">
        <v>0</v>
      </c>
      <c r="H38" s="79" t="n">
        <v>0</v>
      </c>
    </row>
    <row r="39" customFormat="false" ht="15" hidden="true" customHeight="false" outlineLevel="0" collapsed="false">
      <c r="A39" s="72" t="s">
        <v>71</v>
      </c>
      <c r="B39" s="85" t="s">
        <v>42</v>
      </c>
      <c r="C39" s="85" t="s">
        <v>39</v>
      </c>
      <c r="D39" s="85" t="s">
        <v>72</v>
      </c>
      <c r="E39" s="85"/>
      <c r="F39" s="85"/>
      <c r="G39" s="86" t="n">
        <f aca="false">G40</f>
        <v>0</v>
      </c>
      <c r="H39" s="87" t="n">
        <f aca="false">H40</f>
        <v>0</v>
      </c>
    </row>
    <row r="40" customFormat="false" ht="15" hidden="true" customHeight="false" outlineLevel="0" collapsed="false">
      <c r="A40" s="72" t="s">
        <v>73</v>
      </c>
      <c r="B40" s="85" t="s">
        <v>42</v>
      </c>
      <c r="C40" s="85" t="s">
        <v>39</v>
      </c>
      <c r="D40" s="85" t="s">
        <v>72</v>
      </c>
      <c r="E40" s="68" t="s">
        <v>74</v>
      </c>
      <c r="F40" s="85"/>
      <c r="G40" s="73" t="n">
        <f aca="false">G41</f>
        <v>0</v>
      </c>
      <c r="H40" s="74" t="n">
        <f aca="false">H41</f>
        <v>0</v>
      </c>
    </row>
    <row r="41" customFormat="false" ht="25.5" hidden="true" customHeight="false" outlineLevel="0" collapsed="false">
      <c r="A41" s="72" t="s">
        <v>75</v>
      </c>
      <c r="B41" s="85" t="s">
        <v>42</v>
      </c>
      <c r="C41" s="85" t="s">
        <v>39</v>
      </c>
      <c r="D41" s="85" t="s">
        <v>72</v>
      </c>
      <c r="E41" s="68" t="s">
        <v>76</v>
      </c>
      <c r="F41" s="85"/>
      <c r="G41" s="73" t="n">
        <f aca="false">G43</f>
        <v>0</v>
      </c>
      <c r="H41" s="74" t="n">
        <f aca="false">H43</f>
        <v>0</v>
      </c>
    </row>
    <row r="42" customFormat="false" ht="25.5" hidden="true" customHeight="false" outlineLevel="0" collapsed="false">
      <c r="A42" s="72" t="s">
        <v>77</v>
      </c>
      <c r="B42" s="85" t="s">
        <v>42</v>
      </c>
      <c r="C42" s="85" t="s">
        <v>39</v>
      </c>
      <c r="D42" s="85" t="s">
        <v>72</v>
      </c>
      <c r="E42" s="68" t="s">
        <v>76</v>
      </c>
      <c r="F42" s="85" t="s">
        <v>78</v>
      </c>
      <c r="G42" s="73" t="n">
        <f aca="false">G43</f>
        <v>0</v>
      </c>
      <c r="H42" s="74" t="n">
        <f aca="false">H43</f>
        <v>0</v>
      </c>
    </row>
    <row r="43" customFormat="false" ht="25.5" hidden="true" customHeight="false" outlineLevel="0" collapsed="false">
      <c r="A43" s="76" t="s">
        <v>59</v>
      </c>
      <c r="B43" s="77" t="s">
        <v>42</v>
      </c>
      <c r="C43" s="77" t="s">
        <v>39</v>
      </c>
      <c r="D43" s="77" t="s">
        <v>72</v>
      </c>
      <c r="E43" s="77" t="s">
        <v>76</v>
      </c>
      <c r="F43" s="77" t="s">
        <v>60</v>
      </c>
      <c r="G43" s="78" t="n">
        <v>0</v>
      </c>
      <c r="H43" s="79" t="n">
        <v>0</v>
      </c>
    </row>
    <row r="44" customFormat="false" ht="15" hidden="false" customHeight="false" outlineLevel="0" collapsed="false">
      <c r="A44" s="72" t="s">
        <v>14</v>
      </c>
      <c r="B44" s="85" t="s">
        <v>42</v>
      </c>
      <c r="C44" s="85" t="s">
        <v>39</v>
      </c>
      <c r="D44" s="85" t="s">
        <v>79</v>
      </c>
      <c r="E44" s="85"/>
      <c r="F44" s="85"/>
      <c r="G44" s="86" t="n">
        <f aca="false">G45</f>
        <v>5785.3</v>
      </c>
      <c r="H44" s="87" t="n">
        <f aca="false">H45</f>
        <v>2723</v>
      </c>
    </row>
    <row r="45" customFormat="false" ht="25.5" hidden="false" customHeight="false" outlineLevel="0" collapsed="false">
      <c r="A45" s="72" t="s">
        <v>80</v>
      </c>
      <c r="B45" s="85" t="s">
        <v>42</v>
      </c>
      <c r="C45" s="85" t="s">
        <v>39</v>
      </c>
      <c r="D45" s="85" t="s">
        <v>79</v>
      </c>
      <c r="E45" s="85" t="s">
        <v>81</v>
      </c>
      <c r="F45" s="85"/>
      <c r="G45" s="86" t="n">
        <f aca="false">G46</f>
        <v>5785.3</v>
      </c>
      <c r="H45" s="87" t="n">
        <f aca="false">H46</f>
        <v>2723</v>
      </c>
    </row>
    <row r="46" customFormat="false" ht="15" hidden="false" customHeight="false" outlineLevel="0" collapsed="false">
      <c r="A46" s="72" t="s">
        <v>82</v>
      </c>
      <c r="B46" s="85" t="s">
        <v>42</v>
      </c>
      <c r="C46" s="85" t="s">
        <v>39</v>
      </c>
      <c r="D46" s="85" t="s">
        <v>79</v>
      </c>
      <c r="E46" s="85" t="s">
        <v>83</v>
      </c>
      <c r="F46" s="85"/>
      <c r="G46" s="86" t="n">
        <f aca="false">G47+G49</f>
        <v>5785.3</v>
      </c>
      <c r="H46" s="87" t="n">
        <f aca="false">H47+H49</f>
        <v>2723</v>
      </c>
    </row>
    <row r="47" customFormat="false" ht="15" hidden="false" customHeight="false" outlineLevel="0" collapsed="false">
      <c r="A47" s="72" t="s">
        <v>82</v>
      </c>
      <c r="B47" s="85" t="s">
        <v>42</v>
      </c>
      <c r="C47" s="85" t="s">
        <v>39</v>
      </c>
      <c r="D47" s="85" t="s">
        <v>79</v>
      </c>
      <c r="E47" s="85" t="s">
        <v>83</v>
      </c>
      <c r="F47" s="85"/>
      <c r="G47" s="86" t="n">
        <f aca="false">G48</f>
        <v>5500</v>
      </c>
      <c r="H47" s="87" t="n">
        <f aca="false">H48</f>
        <v>2493.8</v>
      </c>
    </row>
    <row r="48" customFormat="false" ht="25.5" hidden="false" customHeight="false" outlineLevel="0" collapsed="false">
      <c r="A48" s="76" t="s">
        <v>59</v>
      </c>
      <c r="B48" s="77" t="s">
        <v>42</v>
      </c>
      <c r="C48" s="77" t="s">
        <v>39</v>
      </c>
      <c r="D48" s="77" t="s">
        <v>79</v>
      </c>
      <c r="E48" s="77" t="s">
        <v>83</v>
      </c>
      <c r="F48" s="77" t="s">
        <v>60</v>
      </c>
      <c r="G48" s="78" t="n">
        <v>5500</v>
      </c>
      <c r="H48" s="79" t="n">
        <v>2493.8</v>
      </c>
    </row>
    <row r="49" customFormat="false" ht="15" hidden="false" customHeight="false" outlineLevel="0" collapsed="false">
      <c r="A49" s="72" t="s">
        <v>84</v>
      </c>
      <c r="B49" s="85" t="s">
        <v>42</v>
      </c>
      <c r="C49" s="85" t="s">
        <v>85</v>
      </c>
      <c r="D49" s="85" t="s">
        <v>79</v>
      </c>
      <c r="E49" s="85" t="s">
        <v>86</v>
      </c>
      <c r="F49" s="85"/>
      <c r="G49" s="86" t="n">
        <f aca="false">G50+G51+G52</f>
        <v>285.3</v>
      </c>
      <c r="H49" s="87" t="n">
        <f aca="false">H50+H51+H52</f>
        <v>229.2</v>
      </c>
    </row>
    <row r="50" customFormat="false" ht="25.5" hidden="false" customHeight="false" outlineLevel="0" collapsed="false">
      <c r="A50" s="76" t="s">
        <v>59</v>
      </c>
      <c r="B50" s="77" t="s">
        <v>42</v>
      </c>
      <c r="C50" s="77" t="s">
        <v>39</v>
      </c>
      <c r="D50" s="77" t="s">
        <v>79</v>
      </c>
      <c r="E50" s="77" t="s">
        <v>86</v>
      </c>
      <c r="F50" s="77" t="s">
        <v>60</v>
      </c>
      <c r="G50" s="78" t="n">
        <v>220</v>
      </c>
      <c r="H50" s="79" t="n">
        <v>164</v>
      </c>
    </row>
    <row r="51" customFormat="false" ht="95.25" hidden="false" customHeight="true" outlineLevel="0" collapsed="false">
      <c r="A51" s="88" t="s">
        <v>87</v>
      </c>
      <c r="B51" s="77" t="s">
        <v>42</v>
      </c>
      <c r="C51" s="77" t="s">
        <v>39</v>
      </c>
      <c r="D51" s="77" t="s">
        <v>79</v>
      </c>
      <c r="E51" s="77" t="s">
        <v>86</v>
      </c>
      <c r="F51" s="77" t="s">
        <v>88</v>
      </c>
      <c r="G51" s="78" t="n">
        <v>25.3</v>
      </c>
      <c r="H51" s="79" t="n">
        <v>25.2</v>
      </c>
    </row>
    <row r="52" customFormat="false" ht="15" hidden="false" customHeight="true" outlineLevel="0" collapsed="false">
      <c r="A52" s="88" t="s">
        <v>89</v>
      </c>
      <c r="B52" s="77" t="s">
        <v>42</v>
      </c>
      <c r="C52" s="77" t="s">
        <v>39</v>
      </c>
      <c r="D52" s="77" t="s">
        <v>79</v>
      </c>
      <c r="E52" s="77" t="s">
        <v>86</v>
      </c>
      <c r="F52" s="77" t="s">
        <v>90</v>
      </c>
      <c r="G52" s="78" t="n">
        <v>40</v>
      </c>
      <c r="H52" s="79" t="n">
        <v>40</v>
      </c>
    </row>
    <row r="53" customFormat="false" ht="28.5" hidden="false" customHeight="false" outlineLevel="0" collapsed="false">
      <c r="A53" s="89" t="s">
        <v>91</v>
      </c>
      <c r="B53" s="85" t="s">
        <v>42</v>
      </c>
      <c r="C53" s="85" t="s">
        <v>57</v>
      </c>
      <c r="D53" s="85" t="s">
        <v>40</v>
      </c>
      <c r="E53" s="85"/>
      <c r="F53" s="85"/>
      <c r="G53" s="90" t="n">
        <f aca="false">G62+G54</f>
        <v>8687</v>
      </c>
      <c r="H53" s="91" t="n">
        <f aca="false">H62+H54</f>
        <v>1365.7</v>
      </c>
    </row>
    <row r="54" customFormat="false" ht="38.25" hidden="true" customHeight="false" outlineLevel="0" collapsed="false">
      <c r="A54" s="72" t="s">
        <v>92</v>
      </c>
      <c r="B54" s="85" t="s">
        <v>42</v>
      </c>
      <c r="C54" s="85" t="s">
        <v>57</v>
      </c>
      <c r="D54" s="85" t="s">
        <v>93</v>
      </c>
      <c r="E54" s="85"/>
      <c r="F54" s="85"/>
      <c r="G54" s="86" t="n">
        <f aca="false">G58+G55</f>
        <v>0</v>
      </c>
      <c r="H54" s="87" t="n">
        <f aca="false">H58+H55</f>
        <v>0</v>
      </c>
    </row>
    <row r="55" customFormat="false" ht="38.25" hidden="true" customHeight="false" outlineLevel="0" collapsed="false">
      <c r="A55" s="72" t="s">
        <v>94</v>
      </c>
      <c r="B55" s="85" t="s">
        <v>42</v>
      </c>
      <c r="C55" s="85" t="s">
        <v>57</v>
      </c>
      <c r="D55" s="85" t="s">
        <v>93</v>
      </c>
      <c r="E55" s="85" t="s">
        <v>95</v>
      </c>
      <c r="F55" s="85"/>
      <c r="G55" s="86" t="n">
        <f aca="false">G56</f>
        <v>0</v>
      </c>
      <c r="H55" s="87" t="n">
        <f aca="false">H56</f>
        <v>0</v>
      </c>
    </row>
    <row r="56" customFormat="false" ht="25.5" hidden="true" customHeight="false" outlineLevel="0" collapsed="false">
      <c r="A56" s="72" t="s">
        <v>77</v>
      </c>
      <c r="B56" s="85" t="s">
        <v>42</v>
      </c>
      <c r="C56" s="85" t="s">
        <v>57</v>
      </c>
      <c r="D56" s="85" t="s">
        <v>93</v>
      </c>
      <c r="E56" s="85" t="s">
        <v>95</v>
      </c>
      <c r="F56" s="85" t="s">
        <v>78</v>
      </c>
      <c r="G56" s="86" t="n">
        <f aca="false">G57</f>
        <v>0</v>
      </c>
      <c r="H56" s="87" t="n">
        <f aca="false">H57</f>
        <v>0</v>
      </c>
    </row>
    <row r="57" customFormat="false" ht="25.5" hidden="true" customHeight="false" outlineLevel="0" collapsed="false">
      <c r="A57" s="76" t="s">
        <v>59</v>
      </c>
      <c r="B57" s="77" t="s">
        <v>42</v>
      </c>
      <c r="C57" s="77" t="s">
        <v>57</v>
      </c>
      <c r="D57" s="77" t="s">
        <v>93</v>
      </c>
      <c r="E57" s="77" t="s">
        <v>95</v>
      </c>
      <c r="F57" s="77" t="s">
        <v>60</v>
      </c>
      <c r="G57" s="78" t="n">
        <v>0</v>
      </c>
      <c r="H57" s="79" t="n">
        <v>0</v>
      </c>
    </row>
    <row r="58" customFormat="false" ht="15" hidden="true" customHeight="false" outlineLevel="0" collapsed="false">
      <c r="A58" s="72" t="s">
        <v>62</v>
      </c>
      <c r="B58" s="85" t="s">
        <v>42</v>
      </c>
      <c r="C58" s="85" t="s">
        <v>57</v>
      </c>
      <c r="D58" s="85" t="s">
        <v>93</v>
      </c>
      <c r="E58" s="85" t="s">
        <v>63</v>
      </c>
      <c r="F58" s="85"/>
      <c r="G58" s="86" t="n">
        <f aca="false">G59</f>
        <v>0</v>
      </c>
      <c r="H58" s="87" t="n">
        <f aca="false">H59</f>
        <v>0</v>
      </c>
    </row>
    <row r="59" customFormat="false" ht="51" hidden="true" customHeight="false" outlineLevel="0" collapsed="false">
      <c r="A59" s="72" t="s">
        <v>64</v>
      </c>
      <c r="B59" s="85" t="s">
        <v>42</v>
      </c>
      <c r="C59" s="85" t="s">
        <v>57</v>
      </c>
      <c r="D59" s="85" t="s">
        <v>93</v>
      </c>
      <c r="E59" s="85" t="s">
        <v>65</v>
      </c>
      <c r="F59" s="85"/>
      <c r="G59" s="86" t="n">
        <f aca="false">G60</f>
        <v>0</v>
      </c>
      <c r="H59" s="87" t="n">
        <f aca="false">H60</f>
        <v>0</v>
      </c>
    </row>
    <row r="60" customFormat="false" ht="15" hidden="true" customHeight="false" outlineLevel="0" collapsed="false">
      <c r="A60" s="72" t="s">
        <v>62</v>
      </c>
      <c r="B60" s="85" t="s">
        <v>42</v>
      </c>
      <c r="C60" s="85" t="s">
        <v>57</v>
      </c>
      <c r="D60" s="85" t="s">
        <v>93</v>
      </c>
      <c r="E60" s="85" t="s">
        <v>65</v>
      </c>
      <c r="F60" s="85" t="s">
        <v>66</v>
      </c>
      <c r="G60" s="86" t="n">
        <f aca="false">G61</f>
        <v>0</v>
      </c>
      <c r="H60" s="87" t="n">
        <f aca="false">H61</f>
        <v>0</v>
      </c>
    </row>
    <row r="61" s="93" customFormat="true" ht="15" hidden="true" customHeight="false" outlineLevel="0" collapsed="false">
      <c r="A61" s="92" t="s">
        <v>67</v>
      </c>
      <c r="B61" s="77" t="s">
        <v>42</v>
      </c>
      <c r="C61" s="77" t="s">
        <v>57</v>
      </c>
      <c r="D61" s="77" t="s">
        <v>93</v>
      </c>
      <c r="E61" s="77" t="s">
        <v>65</v>
      </c>
      <c r="F61" s="77" t="s">
        <v>68</v>
      </c>
      <c r="G61" s="78" t="n">
        <v>0</v>
      </c>
      <c r="H61" s="79" t="n"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5" hidden="false" customHeight="false" outlineLevel="0" collapsed="false">
      <c r="A62" s="94" t="s">
        <v>16</v>
      </c>
      <c r="B62" s="68" t="s">
        <v>42</v>
      </c>
      <c r="C62" s="68" t="s">
        <v>57</v>
      </c>
      <c r="D62" s="68" t="s">
        <v>96</v>
      </c>
      <c r="E62" s="68"/>
      <c r="F62" s="85"/>
      <c r="G62" s="86" t="n">
        <f aca="false">G63</f>
        <v>8687</v>
      </c>
      <c r="H62" s="87" t="n">
        <f aca="false">H63</f>
        <v>1365.7</v>
      </c>
    </row>
    <row r="63" customFormat="false" ht="15" hidden="false" customHeight="false" outlineLevel="0" collapsed="false">
      <c r="A63" s="94" t="s">
        <v>97</v>
      </c>
      <c r="B63" s="68" t="s">
        <v>42</v>
      </c>
      <c r="C63" s="68" t="s">
        <v>57</v>
      </c>
      <c r="D63" s="68" t="s">
        <v>96</v>
      </c>
      <c r="E63" s="68" t="s">
        <v>98</v>
      </c>
      <c r="F63" s="85"/>
      <c r="G63" s="86" t="n">
        <f aca="false">G64</f>
        <v>8687</v>
      </c>
      <c r="H63" s="87" t="n">
        <f aca="false">H64</f>
        <v>1365.7</v>
      </c>
    </row>
    <row r="64" customFormat="false" ht="38.25" hidden="false" customHeight="false" outlineLevel="0" collapsed="false">
      <c r="A64" s="95" t="s">
        <v>99</v>
      </c>
      <c r="B64" s="68" t="s">
        <v>42</v>
      </c>
      <c r="C64" s="68" t="s">
        <v>57</v>
      </c>
      <c r="D64" s="68" t="s">
        <v>96</v>
      </c>
      <c r="E64" s="68" t="s">
        <v>100</v>
      </c>
      <c r="F64" s="85"/>
      <c r="G64" s="86" t="n">
        <f aca="false">G65</f>
        <v>8687</v>
      </c>
      <c r="H64" s="87" t="n">
        <f aca="false">H65</f>
        <v>1365.7</v>
      </c>
    </row>
    <row r="65" customFormat="false" ht="51" hidden="false" customHeight="false" outlineLevel="0" collapsed="false">
      <c r="A65" s="95" t="s">
        <v>101</v>
      </c>
      <c r="B65" s="85" t="s">
        <v>42</v>
      </c>
      <c r="C65" s="85" t="s">
        <v>57</v>
      </c>
      <c r="D65" s="85" t="s">
        <v>96</v>
      </c>
      <c r="E65" s="85" t="s">
        <v>102</v>
      </c>
      <c r="F65" s="81"/>
      <c r="G65" s="82" t="n">
        <f aca="false">G66</f>
        <v>8687</v>
      </c>
      <c r="H65" s="83" t="n">
        <f aca="false">H66</f>
        <v>1365.7</v>
      </c>
    </row>
    <row r="66" customFormat="false" ht="24" hidden="false" customHeight="true" outlineLevel="0" collapsed="false">
      <c r="A66" s="76" t="s">
        <v>59</v>
      </c>
      <c r="B66" s="77" t="s">
        <v>42</v>
      </c>
      <c r="C66" s="77" t="s">
        <v>57</v>
      </c>
      <c r="D66" s="77" t="s">
        <v>96</v>
      </c>
      <c r="E66" s="77" t="s">
        <v>102</v>
      </c>
      <c r="F66" s="77" t="s">
        <v>60</v>
      </c>
      <c r="G66" s="78" t="n">
        <v>8687</v>
      </c>
      <c r="H66" s="79" t="n">
        <v>1365.7</v>
      </c>
    </row>
    <row r="67" customFormat="false" ht="18" hidden="false" customHeight="true" outlineLevel="0" collapsed="false">
      <c r="A67" s="67" t="s">
        <v>17</v>
      </c>
      <c r="B67" s="68" t="n">
        <v>920</v>
      </c>
      <c r="C67" s="85" t="s">
        <v>61</v>
      </c>
      <c r="D67" s="68" t="s">
        <v>40</v>
      </c>
      <c r="E67" s="85"/>
      <c r="F67" s="85"/>
      <c r="G67" s="90" t="n">
        <f aca="false">G68</f>
        <v>100251.4</v>
      </c>
      <c r="H67" s="91" t="n">
        <f aca="false">H68</f>
        <v>58698.1</v>
      </c>
    </row>
    <row r="68" customFormat="false" ht="18" hidden="false" customHeight="true" outlineLevel="0" collapsed="false">
      <c r="A68" s="72" t="s">
        <v>18</v>
      </c>
      <c r="B68" s="68" t="n">
        <v>920</v>
      </c>
      <c r="C68" s="85" t="s">
        <v>61</v>
      </c>
      <c r="D68" s="85" t="s">
        <v>93</v>
      </c>
      <c r="E68" s="85"/>
      <c r="F68" s="85"/>
      <c r="G68" s="86" t="n">
        <f aca="false">G69+G83</f>
        <v>100251.4</v>
      </c>
      <c r="H68" s="87" t="n">
        <f aca="false">H69+H83</f>
        <v>58698.1</v>
      </c>
    </row>
    <row r="69" customFormat="false" ht="18" hidden="false" customHeight="true" outlineLevel="0" collapsed="false">
      <c r="A69" s="72" t="s">
        <v>103</v>
      </c>
      <c r="B69" s="68" t="n">
        <v>920</v>
      </c>
      <c r="C69" s="85" t="s">
        <v>61</v>
      </c>
      <c r="D69" s="85" t="s">
        <v>93</v>
      </c>
      <c r="E69" s="85" t="s">
        <v>104</v>
      </c>
      <c r="F69" s="85"/>
      <c r="G69" s="86" t="n">
        <f aca="false">G70</f>
        <v>44348.8</v>
      </c>
      <c r="H69" s="87" t="n">
        <f aca="false">H70</f>
        <v>6000.1</v>
      </c>
    </row>
    <row r="70" customFormat="false" ht="18" hidden="false" customHeight="true" outlineLevel="0" collapsed="false">
      <c r="A70" s="72" t="s">
        <v>105</v>
      </c>
      <c r="B70" s="68" t="n">
        <v>920</v>
      </c>
      <c r="C70" s="85" t="s">
        <v>61</v>
      </c>
      <c r="D70" s="85" t="s">
        <v>93</v>
      </c>
      <c r="E70" s="85" t="s">
        <v>106</v>
      </c>
      <c r="F70" s="85"/>
      <c r="G70" s="86" t="n">
        <f aca="false">G71+G75+G79</f>
        <v>44348.8</v>
      </c>
      <c r="H70" s="87" t="n">
        <f aca="false">H71+H75+H79</f>
        <v>6000.1</v>
      </c>
    </row>
    <row r="71" customFormat="false" ht="24.75" hidden="false" customHeight="true" outlineLevel="0" collapsed="false">
      <c r="A71" s="94" t="s">
        <v>107</v>
      </c>
      <c r="B71" s="68" t="n">
        <v>920</v>
      </c>
      <c r="C71" s="68" t="s">
        <v>61</v>
      </c>
      <c r="D71" s="68" t="s">
        <v>93</v>
      </c>
      <c r="E71" s="68" t="s">
        <v>108</v>
      </c>
      <c r="F71" s="85"/>
      <c r="G71" s="86" t="n">
        <f aca="false">G72</f>
        <v>1054.2</v>
      </c>
      <c r="H71" s="87" t="n">
        <f aca="false">H72</f>
        <v>1031.2</v>
      </c>
    </row>
    <row r="72" customFormat="false" ht="50.25" hidden="false" customHeight="true" outlineLevel="0" collapsed="false">
      <c r="A72" s="96" t="s">
        <v>109</v>
      </c>
      <c r="B72" s="77" t="n">
        <v>920</v>
      </c>
      <c r="C72" s="77" t="s">
        <v>61</v>
      </c>
      <c r="D72" s="77" t="s">
        <v>93</v>
      </c>
      <c r="E72" s="77" t="s">
        <v>108</v>
      </c>
      <c r="F72" s="77" t="s">
        <v>110</v>
      </c>
      <c r="G72" s="78" t="n">
        <f aca="false">G73+G74</f>
        <v>1054.2</v>
      </c>
      <c r="H72" s="79" t="n">
        <f aca="false">H73+H74</f>
        <v>1031.2</v>
      </c>
    </row>
    <row r="73" customFormat="false" ht="23.25" hidden="false" customHeight="true" outlineLevel="0" collapsed="false">
      <c r="A73" s="96" t="s">
        <v>111</v>
      </c>
      <c r="B73" s="77" t="s">
        <v>42</v>
      </c>
      <c r="C73" s="77" t="s">
        <v>61</v>
      </c>
      <c r="D73" s="77" t="s">
        <v>93</v>
      </c>
      <c r="E73" s="77" t="s">
        <v>108</v>
      </c>
      <c r="F73" s="77" t="s">
        <v>110</v>
      </c>
      <c r="G73" s="78" t="n">
        <v>1043.6</v>
      </c>
      <c r="H73" s="79" t="n">
        <v>1020.6</v>
      </c>
    </row>
    <row r="74" customFormat="false" ht="21.75" hidden="false" customHeight="true" outlineLevel="0" collapsed="false">
      <c r="A74" s="96" t="s">
        <v>112</v>
      </c>
      <c r="B74" s="77" t="n">
        <v>920</v>
      </c>
      <c r="C74" s="77" t="s">
        <v>61</v>
      </c>
      <c r="D74" s="77" t="s">
        <v>93</v>
      </c>
      <c r="E74" s="77" t="s">
        <v>108</v>
      </c>
      <c r="F74" s="77" t="s">
        <v>110</v>
      </c>
      <c r="G74" s="78" t="n">
        <v>10.6</v>
      </c>
      <c r="H74" s="79" t="n">
        <v>10.6</v>
      </c>
    </row>
    <row r="75" customFormat="false" ht="24.75" hidden="false" customHeight="true" outlineLevel="0" collapsed="false">
      <c r="A75" s="94" t="s">
        <v>113</v>
      </c>
      <c r="B75" s="68" t="n">
        <v>920</v>
      </c>
      <c r="C75" s="68" t="s">
        <v>61</v>
      </c>
      <c r="D75" s="68" t="s">
        <v>93</v>
      </c>
      <c r="E75" s="68" t="s">
        <v>114</v>
      </c>
      <c r="F75" s="85"/>
      <c r="G75" s="86" t="n">
        <f aca="false">G76</f>
        <v>38814</v>
      </c>
      <c r="H75" s="87" t="n">
        <f aca="false">H76</f>
        <v>488.5</v>
      </c>
    </row>
    <row r="76" customFormat="false" ht="29.25" hidden="false" customHeight="true" outlineLevel="0" collapsed="false">
      <c r="A76" s="94" t="s">
        <v>115</v>
      </c>
      <c r="B76" s="68" t="n">
        <v>920</v>
      </c>
      <c r="C76" s="68" t="s">
        <v>61</v>
      </c>
      <c r="D76" s="68" t="s">
        <v>93</v>
      </c>
      <c r="E76" s="68" t="s">
        <v>114</v>
      </c>
      <c r="F76" s="68" t="s">
        <v>116</v>
      </c>
      <c r="G76" s="86" t="n">
        <f aca="false">G77+G78</f>
        <v>38814</v>
      </c>
      <c r="H76" s="87" t="n">
        <f aca="false">H77+H78</f>
        <v>488.5</v>
      </c>
    </row>
    <row r="77" customFormat="false" ht="24.75" hidden="true" customHeight="true" outlineLevel="0" collapsed="false">
      <c r="A77" s="96" t="s">
        <v>111</v>
      </c>
      <c r="B77" s="77" t="s">
        <v>42</v>
      </c>
      <c r="C77" s="77" t="s">
        <v>61</v>
      </c>
      <c r="D77" s="77" t="s">
        <v>93</v>
      </c>
      <c r="E77" s="77" t="s">
        <v>114</v>
      </c>
      <c r="F77" s="77" t="s">
        <v>116</v>
      </c>
      <c r="G77" s="78" t="n">
        <v>37939</v>
      </c>
      <c r="H77" s="79" t="n">
        <v>0</v>
      </c>
    </row>
    <row r="78" customFormat="false" ht="24.75" hidden="false" customHeight="true" outlineLevel="0" collapsed="false">
      <c r="A78" s="96" t="s">
        <v>112</v>
      </c>
      <c r="B78" s="77" t="n">
        <v>920</v>
      </c>
      <c r="C78" s="77" t="s">
        <v>61</v>
      </c>
      <c r="D78" s="77" t="s">
        <v>93</v>
      </c>
      <c r="E78" s="77" t="s">
        <v>114</v>
      </c>
      <c r="F78" s="77" t="s">
        <v>116</v>
      </c>
      <c r="G78" s="78" t="n">
        <v>875</v>
      </c>
      <c r="H78" s="79" t="n">
        <v>488.5</v>
      </c>
    </row>
    <row r="79" customFormat="false" ht="24.75" hidden="false" customHeight="true" outlineLevel="0" collapsed="false">
      <c r="A79" s="94" t="s">
        <v>117</v>
      </c>
      <c r="B79" s="68" t="s">
        <v>42</v>
      </c>
      <c r="C79" s="68" t="s">
        <v>61</v>
      </c>
      <c r="D79" s="68" t="s">
        <v>93</v>
      </c>
      <c r="E79" s="68" t="s">
        <v>118</v>
      </c>
      <c r="F79" s="85"/>
      <c r="G79" s="86" t="n">
        <f aca="false">G80</f>
        <v>4480.6</v>
      </c>
      <c r="H79" s="87" t="n">
        <f aca="false">H80</f>
        <v>4480.4</v>
      </c>
    </row>
    <row r="80" customFormat="false" ht="29.25" hidden="false" customHeight="true" outlineLevel="0" collapsed="false">
      <c r="A80" s="72" t="s">
        <v>119</v>
      </c>
      <c r="B80" s="85" t="s">
        <v>42</v>
      </c>
      <c r="C80" s="85" t="s">
        <v>61</v>
      </c>
      <c r="D80" s="85" t="s">
        <v>93</v>
      </c>
      <c r="E80" s="85" t="s">
        <v>118</v>
      </c>
      <c r="F80" s="85" t="s">
        <v>60</v>
      </c>
      <c r="G80" s="86" t="n">
        <f aca="false">G81+G82</f>
        <v>4480.6</v>
      </c>
      <c r="H80" s="87" t="n">
        <f aca="false">H81+H82</f>
        <v>4480.4</v>
      </c>
    </row>
    <row r="81" customFormat="false" ht="16.5" hidden="false" customHeight="true" outlineLevel="0" collapsed="false">
      <c r="A81" s="96" t="s">
        <v>111</v>
      </c>
      <c r="B81" s="77" t="s">
        <v>42</v>
      </c>
      <c r="C81" s="77" t="s">
        <v>61</v>
      </c>
      <c r="D81" s="77" t="s">
        <v>93</v>
      </c>
      <c r="E81" s="77" t="s">
        <v>118</v>
      </c>
      <c r="F81" s="77" t="s">
        <v>60</v>
      </c>
      <c r="G81" s="78" t="n">
        <v>4435.6</v>
      </c>
      <c r="H81" s="79" t="n">
        <v>4435.6</v>
      </c>
    </row>
    <row r="82" customFormat="false" ht="16.5" hidden="false" customHeight="true" outlineLevel="0" collapsed="false">
      <c r="A82" s="96" t="s">
        <v>112</v>
      </c>
      <c r="B82" s="77" t="s">
        <v>42</v>
      </c>
      <c r="C82" s="77" t="s">
        <v>61</v>
      </c>
      <c r="D82" s="77" t="s">
        <v>93</v>
      </c>
      <c r="E82" s="77" t="s">
        <v>118</v>
      </c>
      <c r="F82" s="77" t="s">
        <v>60</v>
      </c>
      <c r="G82" s="78" t="n">
        <v>45</v>
      </c>
      <c r="H82" s="79" t="n">
        <v>44.8</v>
      </c>
    </row>
    <row r="83" customFormat="false" ht="16.5" hidden="false" customHeight="true" outlineLevel="0" collapsed="false">
      <c r="A83" s="94" t="s">
        <v>21</v>
      </c>
      <c r="B83" s="68" t="s">
        <v>42</v>
      </c>
      <c r="C83" s="68" t="s">
        <v>61</v>
      </c>
      <c r="D83" s="68" t="s">
        <v>93</v>
      </c>
      <c r="E83" s="68" t="s">
        <v>120</v>
      </c>
      <c r="F83" s="85"/>
      <c r="G83" s="86" t="n">
        <f aca="false">G84</f>
        <v>55902.6</v>
      </c>
      <c r="H83" s="87" t="n">
        <f aca="false">H84</f>
        <v>52698</v>
      </c>
    </row>
    <row r="84" customFormat="false" ht="38.25" hidden="false" customHeight="true" outlineLevel="0" collapsed="false">
      <c r="A84" s="94" t="s">
        <v>121</v>
      </c>
      <c r="B84" s="68" t="s">
        <v>42</v>
      </c>
      <c r="C84" s="68" t="s">
        <v>61</v>
      </c>
      <c r="D84" s="68" t="s">
        <v>93</v>
      </c>
      <c r="E84" s="68" t="s">
        <v>122</v>
      </c>
      <c r="F84" s="68"/>
      <c r="G84" s="73" t="n">
        <f aca="false">G85</f>
        <v>55902.6</v>
      </c>
      <c r="H84" s="74" t="n">
        <f aca="false">H85</f>
        <v>52698</v>
      </c>
    </row>
    <row r="85" customFormat="false" ht="24" hidden="false" customHeight="true" outlineLevel="0" collapsed="false">
      <c r="A85" s="92" t="s">
        <v>123</v>
      </c>
      <c r="B85" s="77" t="s">
        <v>42</v>
      </c>
      <c r="C85" s="77" t="s">
        <v>61</v>
      </c>
      <c r="D85" s="77" t="s">
        <v>93</v>
      </c>
      <c r="E85" s="77" t="s">
        <v>122</v>
      </c>
      <c r="F85" s="77" t="s">
        <v>60</v>
      </c>
      <c r="G85" s="78" t="n">
        <v>55902.6</v>
      </c>
      <c r="H85" s="79" t="n">
        <v>52698</v>
      </c>
    </row>
    <row r="86" customFormat="false" ht="15" hidden="true" customHeight="true" outlineLevel="0" collapsed="false">
      <c r="A86" s="72" t="s">
        <v>97</v>
      </c>
      <c r="B86" s="85" t="s">
        <v>42</v>
      </c>
      <c r="C86" s="85" t="s">
        <v>61</v>
      </c>
      <c r="D86" s="85" t="s">
        <v>93</v>
      </c>
      <c r="E86" s="85" t="s">
        <v>124</v>
      </c>
      <c r="F86" s="85"/>
      <c r="G86" s="86" t="n">
        <f aca="false">G87</f>
        <v>0</v>
      </c>
      <c r="H86" s="87" t="n">
        <f aca="false">H87</f>
        <v>0</v>
      </c>
    </row>
    <row r="87" customFormat="false" ht="53.25" hidden="true" customHeight="true" outlineLevel="0" collapsed="false">
      <c r="A87" s="72" t="s">
        <v>125</v>
      </c>
      <c r="B87" s="85" t="s">
        <v>42</v>
      </c>
      <c r="C87" s="85" t="s">
        <v>61</v>
      </c>
      <c r="D87" s="85" t="s">
        <v>93</v>
      </c>
      <c r="E87" s="85" t="s">
        <v>126</v>
      </c>
      <c r="F87" s="85"/>
      <c r="G87" s="86" t="n">
        <f aca="false">G88</f>
        <v>0</v>
      </c>
      <c r="H87" s="87" t="n">
        <f aca="false">H88</f>
        <v>0</v>
      </c>
    </row>
    <row r="88" customFormat="false" ht="24.75" hidden="true" customHeight="true" outlineLevel="0" collapsed="false">
      <c r="A88" s="72" t="s">
        <v>127</v>
      </c>
      <c r="B88" s="85" t="s">
        <v>42</v>
      </c>
      <c r="C88" s="85" t="s">
        <v>61</v>
      </c>
      <c r="D88" s="85" t="s">
        <v>93</v>
      </c>
      <c r="E88" s="85" t="s">
        <v>126</v>
      </c>
      <c r="F88" s="85" t="s">
        <v>78</v>
      </c>
      <c r="G88" s="86" t="n">
        <f aca="false">G89+G90</f>
        <v>0</v>
      </c>
      <c r="H88" s="87" t="n">
        <f aca="false">H89+H90</f>
        <v>0</v>
      </c>
    </row>
    <row r="89" customFormat="false" ht="24.75" hidden="true" customHeight="true" outlineLevel="0" collapsed="false">
      <c r="A89" s="92" t="s">
        <v>115</v>
      </c>
      <c r="B89" s="77" t="s">
        <v>42</v>
      </c>
      <c r="C89" s="77" t="s">
        <v>61</v>
      </c>
      <c r="D89" s="77" t="s">
        <v>93</v>
      </c>
      <c r="E89" s="77" t="s">
        <v>126</v>
      </c>
      <c r="F89" s="77" t="s">
        <v>116</v>
      </c>
      <c r="G89" s="78" t="n">
        <v>0</v>
      </c>
      <c r="H89" s="79" t="n">
        <v>0</v>
      </c>
    </row>
    <row r="90" customFormat="false" ht="24.75" hidden="true" customHeight="true" outlineLevel="0" collapsed="false">
      <c r="A90" s="92" t="s">
        <v>119</v>
      </c>
      <c r="B90" s="77" t="s">
        <v>42</v>
      </c>
      <c r="C90" s="77" t="s">
        <v>61</v>
      </c>
      <c r="D90" s="77" t="s">
        <v>93</v>
      </c>
      <c r="E90" s="77" t="s">
        <v>126</v>
      </c>
      <c r="F90" s="77" t="s">
        <v>60</v>
      </c>
      <c r="G90" s="78" t="n">
        <v>0</v>
      </c>
      <c r="H90" s="79" t="n">
        <v>0</v>
      </c>
    </row>
    <row r="91" customFormat="false" ht="13.5" hidden="false" customHeight="true" outlineLevel="0" collapsed="false">
      <c r="A91" s="67" t="s">
        <v>19</v>
      </c>
      <c r="B91" s="68" t="n">
        <v>920</v>
      </c>
      <c r="C91" s="68" t="s">
        <v>128</v>
      </c>
      <c r="D91" s="68" t="s">
        <v>40</v>
      </c>
      <c r="E91" s="68"/>
      <c r="F91" s="68"/>
      <c r="G91" s="70" t="n">
        <f aca="false">G92+G99+G103</f>
        <v>66712.3</v>
      </c>
      <c r="H91" s="71" t="n">
        <f aca="false">H92+H99+H103</f>
        <v>53994.2</v>
      </c>
    </row>
    <row r="92" customFormat="false" ht="16.5" hidden="false" customHeight="true" outlineLevel="0" collapsed="false">
      <c r="A92" s="97" t="s">
        <v>20</v>
      </c>
      <c r="B92" s="98" t="s">
        <v>42</v>
      </c>
      <c r="C92" s="68" t="s">
        <v>128</v>
      </c>
      <c r="D92" s="68" t="s">
        <v>39</v>
      </c>
      <c r="E92" s="98"/>
      <c r="F92" s="98"/>
      <c r="G92" s="73" t="n">
        <f aca="false">G93</f>
        <v>21698.6</v>
      </c>
      <c r="H92" s="74" t="n">
        <f aca="false">H93</f>
        <v>21204.6</v>
      </c>
    </row>
    <row r="93" customFormat="false" ht="16.5" hidden="false" customHeight="true" outlineLevel="0" collapsed="false">
      <c r="A93" s="97" t="s">
        <v>103</v>
      </c>
      <c r="B93" s="98" t="s">
        <v>42</v>
      </c>
      <c r="C93" s="68" t="s">
        <v>128</v>
      </c>
      <c r="D93" s="68" t="s">
        <v>39</v>
      </c>
      <c r="E93" s="98" t="s">
        <v>104</v>
      </c>
      <c r="F93" s="98"/>
      <c r="G93" s="86" t="n">
        <f aca="false">G94</f>
        <v>21698.6</v>
      </c>
      <c r="H93" s="87" t="n">
        <f aca="false">H94</f>
        <v>21204.6</v>
      </c>
    </row>
    <row r="94" customFormat="false" ht="15" hidden="false" customHeight="false" outlineLevel="0" collapsed="false">
      <c r="A94" s="97" t="s">
        <v>105</v>
      </c>
      <c r="B94" s="98" t="s">
        <v>42</v>
      </c>
      <c r="C94" s="68" t="s">
        <v>128</v>
      </c>
      <c r="D94" s="68" t="s">
        <v>39</v>
      </c>
      <c r="E94" s="98" t="s">
        <v>106</v>
      </c>
      <c r="F94" s="98"/>
      <c r="G94" s="86" t="n">
        <f aca="false">G95</f>
        <v>21698.6</v>
      </c>
      <c r="H94" s="87" t="n">
        <f aca="false">H95</f>
        <v>21204.6</v>
      </c>
    </row>
    <row r="95" customFormat="false" ht="25.5" hidden="false" customHeight="false" outlineLevel="0" collapsed="false">
      <c r="A95" s="97" t="s">
        <v>129</v>
      </c>
      <c r="B95" s="98" t="s">
        <v>42</v>
      </c>
      <c r="C95" s="68" t="s">
        <v>128</v>
      </c>
      <c r="D95" s="68" t="s">
        <v>39</v>
      </c>
      <c r="E95" s="98" t="s">
        <v>130</v>
      </c>
      <c r="F95" s="98"/>
      <c r="G95" s="86" t="n">
        <f aca="false">G96</f>
        <v>21698.6</v>
      </c>
      <c r="H95" s="87" t="n">
        <f aca="false">H96</f>
        <v>21204.6</v>
      </c>
    </row>
    <row r="96" customFormat="false" ht="25.5" hidden="false" customHeight="false" outlineLevel="0" collapsed="false">
      <c r="A96" s="96" t="s">
        <v>119</v>
      </c>
      <c r="B96" s="99" t="s">
        <v>42</v>
      </c>
      <c r="C96" s="77" t="s">
        <v>128</v>
      </c>
      <c r="D96" s="77" t="s">
        <v>39</v>
      </c>
      <c r="E96" s="99" t="s">
        <v>130</v>
      </c>
      <c r="F96" s="99" t="s">
        <v>60</v>
      </c>
      <c r="G96" s="78" t="n">
        <f aca="false">G97+G98</f>
        <v>21698.6</v>
      </c>
      <c r="H96" s="79" t="n">
        <f aca="false">H97+H98</f>
        <v>21204.6</v>
      </c>
    </row>
    <row r="97" customFormat="false" ht="15" hidden="false" customHeight="false" outlineLevel="0" collapsed="false">
      <c r="A97" s="100" t="s">
        <v>111</v>
      </c>
      <c r="B97" s="99" t="s">
        <v>42</v>
      </c>
      <c r="C97" s="77" t="s">
        <v>128</v>
      </c>
      <c r="D97" s="77" t="s">
        <v>39</v>
      </c>
      <c r="E97" s="99" t="s">
        <v>130</v>
      </c>
      <c r="F97" s="99" t="s">
        <v>60</v>
      </c>
      <c r="G97" s="78" t="n">
        <v>18076</v>
      </c>
      <c r="H97" s="79" t="n">
        <v>17984.7</v>
      </c>
    </row>
    <row r="98" customFormat="false" ht="15" hidden="false" customHeight="false" outlineLevel="0" collapsed="false">
      <c r="A98" s="96" t="s">
        <v>112</v>
      </c>
      <c r="B98" s="99" t="s">
        <v>42</v>
      </c>
      <c r="C98" s="77" t="s">
        <v>128</v>
      </c>
      <c r="D98" s="77" t="s">
        <v>39</v>
      </c>
      <c r="E98" s="99" t="s">
        <v>130</v>
      </c>
      <c r="F98" s="99" t="s">
        <v>60</v>
      </c>
      <c r="G98" s="78" t="n">
        <v>3622.6</v>
      </c>
      <c r="H98" s="79" t="n">
        <v>3219.9</v>
      </c>
    </row>
    <row r="99" customFormat="false" ht="15" hidden="false" customHeight="false" outlineLevel="0" collapsed="false">
      <c r="A99" s="101" t="s">
        <v>131</v>
      </c>
      <c r="B99" s="85" t="s">
        <v>42</v>
      </c>
      <c r="C99" s="85" t="s">
        <v>128</v>
      </c>
      <c r="D99" s="85" t="s">
        <v>43</v>
      </c>
      <c r="E99" s="85"/>
      <c r="F99" s="85"/>
      <c r="G99" s="86" t="n">
        <f aca="false">G100</f>
        <v>8700</v>
      </c>
      <c r="H99" s="87" t="n">
        <f aca="false">H100</f>
        <v>8124.3</v>
      </c>
    </row>
    <row r="100" customFormat="false" ht="15" hidden="false" customHeight="false" outlineLevel="0" collapsed="false">
      <c r="A100" s="72" t="s">
        <v>132</v>
      </c>
      <c r="B100" s="85" t="s">
        <v>42</v>
      </c>
      <c r="C100" s="85" t="s">
        <v>128</v>
      </c>
      <c r="D100" s="85" t="s">
        <v>43</v>
      </c>
      <c r="E100" s="85" t="s">
        <v>133</v>
      </c>
      <c r="F100" s="85"/>
      <c r="G100" s="86" t="n">
        <f aca="false">G101</f>
        <v>8700</v>
      </c>
      <c r="H100" s="87" t="n">
        <f aca="false">H101</f>
        <v>8124.3</v>
      </c>
    </row>
    <row r="101" customFormat="false" ht="15" hidden="false" customHeight="false" outlineLevel="0" collapsed="false">
      <c r="A101" s="94" t="s">
        <v>134</v>
      </c>
      <c r="B101" s="68" t="s">
        <v>42</v>
      </c>
      <c r="C101" s="68" t="s">
        <v>128</v>
      </c>
      <c r="D101" s="68" t="s">
        <v>43</v>
      </c>
      <c r="E101" s="68" t="s">
        <v>135</v>
      </c>
      <c r="F101" s="85"/>
      <c r="G101" s="86" t="n">
        <f aca="false">G102</f>
        <v>8700</v>
      </c>
      <c r="H101" s="87" t="n">
        <f aca="false">H102</f>
        <v>8124.3</v>
      </c>
    </row>
    <row r="102" customFormat="false" ht="39.75" hidden="false" customHeight="true" outlineLevel="0" collapsed="false">
      <c r="A102" s="92" t="s">
        <v>136</v>
      </c>
      <c r="B102" s="77" t="s">
        <v>42</v>
      </c>
      <c r="C102" s="77" t="s">
        <v>128</v>
      </c>
      <c r="D102" s="77" t="s">
        <v>43</v>
      </c>
      <c r="E102" s="77" t="s">
        <v>135</v>
      </c>
      <c r="F102" s="77" t="s">
        <v>137</v>
      </c>
      <c r="G102" s="78" t="n">
        <v>8700</v>
      </c>
      <c r="H102" s="79" t="n">
        <v>8124.3</v>
      </c>
    </row>
    <row r="103" customFormat="false" ht="15" hidden="false" customHeight="false" outlineLevel="0" collapsed="false">
      <c r="A103" s="97" t="s">
        <v>21</v>
      </c>
      <c r="B103" s="68" t="n">
        <v>920</v>
      </c>
      <c r="C103" s="68" t="s">
        <v>128</v>
      </c>
      <c r="D103" s="68" t="s">
        <v>57</v>
      </c>
      <c r="E103" s="68"/>
      <c r="F103" s="68"/>
      <c r="G103" s="73" t="n">
        <f aca="false">G104</f>
        <v>36313.7</v>
      </c>
      <c r="H103" s="74" t="n">
        <f aca="false">H104</f>
        <v>24665.3</v>
      </c>
    </row>
    <row r="104" customFormat="false" ht="15" hidden="false" customHeight="false" outlineLevel="0" collapsed="false">
      <c r="A104" s="97" t="s">
        <v>21</v>
      </c>
      <c r="B104" s="68" t="n">
        <v>920</v>
      </c>
      <c r="C104" s="68" t="s">
        <v>128</v>
      </c>
      <c r="D104" s="68" t="s">
        <v>57</v>
      </c>
      <c r="E104" s="68" t="s">
        <v>120</v>
      </c>
      <c r="F104" s="68"/>
      <c r="G104" s="73" t="n">
        <f aca="false">G105+G109+G111+G113</f>
        <v>36313.7</v>
      </c>
      <c r="H104" s="74" t="n">
        <f aca="false">H105+H109+H111+H113</f>
        <v>24665.3</v>
      </c>
      <c r="I104" s="102"/>
    </row>
    <row r="105" customFormat="false" ht="15" hidden="false" customHeight="false" outlineLevel="0" collapsed="false">
      <c r="A105" s="72" t="s">
        <v>138</v>
      </c>
      <c r="B105" s="68" t="n">
        <v>920</v>
      </c>
      <c r="C105" s="68" t="s">
        <v>128</v>
      </c>
      <c r="D105" s="68" t="s">
        <v>57</v>
      </c>
      <c r="E105" s="68" t="s">
        <v>139</v>
      </c>
      <c r="F105" s="68"/>
      <c r="G105" s="73" t="n">
        <f aca="false">G106+G107+G108</f>
        <v>11028</v>
      </c>
      <c r="H105" s="74" t="n">
        <f aca="false">H106+H107+H108</f>
        <v>8939.8</v>
      </c>
    </row>
    <row r="106" customFormat="false" ht="25.5" hidden="false" customHeight="false" outlineLevel="0" collapsed="false">
      <c r="A106" s="76" t="s">
        <v>115</v>
      </c>
      <c r="B106" s="77" t="n">
        <v>920</v>
      </c>
      <c r="C106" s="77" t="s">
        <v>128</v>
      </c>
      <c r="D106" s="77" t="s">
        <v>57</v>
      </c>
      <c r="E106" s="77" t="s">
        <v>140</v>
      </c>
      <c r="F106" s="77" t="s">
        <v>116</v>
      </c>
      <c r="G106" s="78" t="n">
        <v>1575.2</v>
      </c>
      <c r="H106" s="79" t="n">
        <v>1296.8</v>
      </c>
    </row>
    <row r="107" customFormat="false" ht="25.5" hidden="false" customHeight="false" outlineLevel="0" collapsed="false">
      <c r="A107" s="76" t="s">
        <v>59</v>
      </c>
      <c r="B107" s="77" t="s">
        <v>42</v>
      </c>
      <c r="C107" s="77" t="s">
        <v>128</v>
      </c>
      <c r="D107" s="77" t="s">
        <v>57</v>
      </c>
      <c r="E107" s="77" t="s">
        <v>139</v>
      </c>
      <c r="F107" s="77" t="s">
        <v>60</v>
      </c>
      <c r="G107" s="78" t="n">
        <v>8794.8</v>
      </c>
      <c r="H107" s="79" t="n">
        <v>6985</v>
      </c>
    </row>
    <row r="108" customFormat="false" ht="45.75" hidden="false" customHeight="true" outlineLevel="0" collapsed="false">
      <c r="A108" s="103" t="s">
        <v>141</v>
      </c>
      <c r="B108" s="77" t="s">
        <v>42</v>
      </c>
      <c r="C108" s="77" t="s">
        <v>128</v>
      </c>
      <c r="D108" s="77" t="s">
        <v>57</v>
      </c>
      <c r="E108" s="77" t="s">
        <v>139</v>
      </c>
      <c r="F108" s="77" t="s">
        <v>142</v>
      </c>
      <c r="G108" s="78" t="n">
        <v>658</v>
      </c>
      <c r="H108" s="79" t="n">
        <v>658</v>
      </c>
    </row>
    <row r="109" customFormat="false" ht="15" hidden="false" customHeight="false" outlineLevel="0" collapsed="false">
      <c r="A109" s="72" t="s">
        <v>143</v>
      </c>
      <c r="B109" s="68" t="n">
        <v>920</v>
      </c>
      <c r="C109" s="68" t="s">
        <v>128</v>
      </c>
      <c r="D109" s="68" t="s">
        <v>57</v>
      </c>
      <c r="E109" s="68" t="s">
        <v>144</v>
      </c>
      <c r="F109" s="68"/>
      <c r="G109" s="73" t="n">
        <f aca="false">G110</f>
        <v>1325</v>
      </c>
      <c r="H109" s="74" t="n">
        <f aca="false">H110</f>
        <v>902.4</v>
      </c>
    </row>
    <row r="110" customFormat="false" ht="25.5" hidden="false" customHeight="false" outlineLevel="0" collapsed="false">
      <c r="A110" s="76" t="s">
        <v>59</v>
      </c>
      <c r="B110" s="77" t="n">
        <v>920</v>
      </c>
      <c r="C110" s="77" t="s">
        <v>128</v>
      </c>
      <c r="D110" s="77" t="s">
        <v>57</v>
      </c>
      <c r="E110" s="77" t="s">
        <v>144</v>
      </c>
      <c r="F110" s="77" t="s">
        <v>60</v>
      </c>
      <c r="G110" s="78" t="n">
        <v>1325</v>
      </c>
      <c r="H110" s="79" t="n">
        <v>902.4</v>
      </c>
    </row>
    <row r="111" customFormat="false" ht="15" hidden="false" customHeight="false" outlineLevel="0" collapsed="false">
      <c r="A111" s="72" t="s">
        <v>145</v>
      </c>
      <c r="B111" s="68" t="n">
        <v>920</v>
      </c>
      <c r="C111" s="68" t="s">
        <v>128</v>
      </c>
      <c r="D111" s="68" t="s">
        <v>57</v>
      </c>
      <c r="E111" s="68" t="s">
        <v>146</v>
      </c>
      <c r="F111" s="68"/>
      <c r="G111" s="73" t="n">
        <f aca="false">G112</f>
        <v>1000</v>
      </c>
      <c r="H111" s="74" t="n">
        <f aca="false">H112</f>
        <v>999.9</v>
      </c>
    </row>
    <row r="112" customFormat="false" ht="25.5" hidden="false" customHeight="false" outlineLevel="0" collapsed="false">
      <c r="A112" s="76" t="s">
        <v>59</v>
      </c>
      <c r="B112" s="77" t="n">
        <v>920</v>
      </c>
      <c r="C112" s="77" t="s">
        <v>128</v>
      </c>
      <c r="D112" s="77" t="s">
        <v>57</v>
      </c>
      <c r="E112" s="77" t="s">
        <v>146</v>
      </c>
      <c r="F112" s="77" t="s">
        <v>60</v>
      </c>
      <c r="G112" s="78" t="n">
        <v>1000</v>
      </c>
      <c r="H112" s="79" t="n">
        <v>999.9</v>
      </c>
    </row>
    <row r="113" customFormat="false" ht="25.5" hidden="false" customHeight="false" outlineLevel="0" collapsed="false">
      <c r="A113" s="72" t="s">
        <v>147</v>
      </c>
      <c r="B113" s="68" t="n">
        <v>920</v>
      </c>
      <c r="C113" s="68" t="s">
        <v>128</v>
      </c>
      <c r="D113" s="68" t="s">
        <v>57</v>
      </c>
      <c r="E113" s="68" t="s">
        <v>148</v>
      </c>
      <c r="F113" s="68"/>
      <c r="G113" s="73" t="n">
        <f aca="false">G114</f>
        <v>22960.7</v>
      </c>
      <c r="H113" s="74" t="n">
        <f aca="false">H114</f>
        <v>13823.2</v>
      </c>
    </row>
    <row r="114" customFormat="false" ht="25.5" hidden="false" customHeight="false" outlineLevel="0" collapsed="false">
      <c r="A114" s="76" t="s">
        <v>59</v>
      </c>
      <c r="B114" s="77" t="n">
        <v>920</v>
      </c>
      <c r="C114" s="77" t="s">
        <v>128</v>
      </c>
      <c r="D114" s="77" t="s">
        <v>57</v>
      </c>
      <c r="E114" s="104" t="s">
        <v>148</v>
      </c>
      <c r="F114" s="77" t="s">
        <v>60</v>
      </c>
      <c r="G114" s="78" t="n">
        <v>22960.7</v>
      </c>
      <c r="H114" s="79" t="n">
        <v>13823.2</v>
      </c>
    </row>
    <row r="115" customFormat="false" ht="14.25" hidden="false" customHeight="false" outlineLevel="0" collapsed="false">
      <c r="A115" s="105" t="s">
        <v>149</v>
      </c>
      <c r="B115" s="69" t="s">
        <v>42</v>
      </c>
      <c r="C115" s="69" t="s">
        <v>96</v>
      </c>
      <c r="D115" s="69" t="s">
        <v>40</v>
      </c>
      <c r="E115" s="69"/>
      <c r="F115" s="69"/>
      <c r="G115" s="70" t="n">
        <f aca="false">G116+G120</f>
        <v>810.1</v>
      </c>
      <c r="H115" s="71" t="n">
        <f aca="false">H116+H120</f>
        <v>745.2</v>
      </c>
    </row>
    <row r="116" customFormat="false" ht="15" hidden="false" customHeight="false" outlineLevel="0" collapsed="false">
      <c r="A116" s="94" t="s">
        <v>25</v>
      </c>
      <c r="B116" s="68" t="s">
        <v>42</v>
      </c>
      <c r="C116" s="68" t="s">
        <v>96</v>
      </c>
      <c r="D116" s="68" t="s">
        <v>39</v>
      </c>
      <c r="E116" s="68"/>
      <c r="F116" s="68"/>
      <c r="G116" s="73" t="n">
        <f aca="false">G117</f>
        <v>434.1</v>
      </c>
      <c r="H116" s="74" t="n">
        <f aca="false">H117</f>
        <v>434.1</v>
      </c>
    </row>
    <row r="117" customFormat="false" ht="25.5" hidden="false" customHeight="false" outlineLevel="0" collapsed="false">
      <c r="A117" s="94" t="s">
        <v>150</v>
      </c>
      <c r="B117" s="68" t="s">
        <v>42</v>
      </c>
      <c r="C117" s="68" t="s">
        <v>96</v>
      </c>
      <c r="D117" s="68" t="s">
        <v>39</v>
      </c>
      <c r="E117" s="68" t="s">
        <v>151</v>
      </c>
      <c r="F117" s="68"/>
      <c r="G117" s="73" t="n">
        <f aca="false">G118</f>
        <v>434.1</v>
      </c>
      <c r="H117" s="74" t="n">
        <f aca="false">H118</f>
        <v>434.1</v>
      </c>
    </row>
    <row r="118" customFormat="false" ht="38.25" hidden="false" customHeight="false" outlineLevel="0" collapsed="false">
      <c r="A118" s="94" t="s">
        <v>152</v>
      </c>
      <c r="B118" s="68" t="s">
        <v>42</v>
      </c>
      <c r="C118" s="68" t="s">
        <v>96</v>
      </c>
      <c r="D118" s="68" t="s">
        <v>39</v>
      </c>
      <c r="E118" s="68" t="s">
        <v>153</v>
      </c>
      <c r="F118" s="68"/>
      <c r="G118" s="73" t="n">
        <f aca="false">G119</f>
        <v>434.1</v>
      </c>
      <c r="H118" s="74" t="n">
        <f aca="false">H119</f>
        <v>434.1</v>
      </c>
    </row>
    <row r="119" customFormat="false" ht="25.5" hidden="false" customHeight="false" outlineLevel="0" collapsed="false">
      <c r="A119" s="103" t="s">
        <v>154</v>
      </c>
      <c r="B119" s="77" t="s">
        <v>42</v>
      </c>
      <c r="C119" s="77" t="s">
        <v>96</v>
      </c>
      <c r="D119" s="77" t="s">
        <v>39</v>
      </c>
      <c r="E119" s="77" t="s">
        <v>153</v>
      </c>
      <c r="F119" s="99" t="s">
        <v>155</v>
      </c>
      <c r="G119" s="78" t="n">
        <v>434.1</v>
      </c>
      <c r="H119" s="79" t="n">
        <v>434.1</v>
      </c>
    </row>
    <row r="120" customFormat="false" ht="15" hidden="false" customHeight="false" outlineLevel="0" collapsed="false">
      <c r="A120" s="94" t="s">
        <v>26</v>
      </c>
      <c r="B120" s="68" t="s">
        <v>42</v>
      </c>
      <c r="C120" s="68" t="s">
        <v>96</v>
      </c>
      <c r="D120" s="68" t="s">
        <v>57</v>
      </c>
      <c r="E120" s="68"/>
      <c r="F120" s="68"/>
      <c r="G120" s="73" t="n">
        <f aca="false">G121+G123</f>
        <v>376</v>
      </c>
      <c r="H120" s="74" t="n">
        <f aca="false">H121+H123</f>
        <v>311.1</v>
      </c>
    </row>
    <row r="121" customFormat="false" ht="15" hidden="false" customHeight="false" outlineLevel="0" collapsed="false">
      <c r="A121" s="75" t="s">
        <v>156</v>
      </c>
      <c r="B121" s="68" t="s">
        <v>42</v>
      </c>
      <c r="C121" s="68" t="s">
        <v>96</v>
      </c>
      <c r="D121" s="68" t="s">
        <v>57</v>
      </c>
      <c r="E121" s="68" t="s">
        <v>157</v>
      </c>
      <c r="F121" s="68"/>
      <c r="G121" s="73" t="n">
        <f aca="false">G122</f>
        <v>78</v>
      </c>
      <c r="H121" s="74" t="n">
        <f aca="false">H122</f>
        <v>78</v>
      </c>
    </row>
    <row r="122" customFormat="false" ht="14.25" hidden="false" customHeight="false" outlineLevel="0" collapsed="false">
      <c r="A122" s="106" t="s">
        <v>158</v>
      </c>
      <c r="B122" s="99" t="s">
        <v>42</v>
      </c>
      <c r="C122" s="77" t="s">
        <v>96</v>
      </c>
      <c r="D122" s="77" t="s">
        <v>57</v>
      </c>
      <c r="E122" s="99" t="s">
        <v>157</v>
      </c>
      <c r="F122" s="99" t="s">
        <v>159</v>
      </c>
      <c r="G122" s="107" t="n">
        <v>78</v>
      </c>
      <c r="H122" s="108" t="n">
        <v>78</v>
      </c>
    </row>
    <row r="123" customFormat="false" ht="12.75" hidden="false" customHeight="true" outlineLevel="0" collapsed="false">
      <c r="A123" s="109" t="s">
        <v>97</v>
      </c>
      <c r="B123" s="110" t="s">
        <v>42</v>
      </c>
      <c r="C123" s="110" t="s">
        <v>96</v>
      </c>
      <c r="D123" s="110" t="s">
        <v>57</v>
      </c>
      <c r="E123" s="110" t="s">
        <v>98</v>
      </c>
      <c r="F123" s="110"/>
      <c r="G123" s="111" t="n">
        <f aca="false">G126</f>
        <v>298</v>
      </c>
      <c r="H123" s="112" t="n">
        <f aca="false">H126</f>
        <v>233.1</v>
      </c>
    </row>
    <row r="124" customFormat="false" ht="15" hidden="false" customHeight="true" outlineLevel="0" collapsed="false">
      <c r="A124" s="94" t="s">
        <v>160</v>
      </c>
      <c r="B124" s="68" t="s">
        <v>42</v>
      </c>
      <c r="C124" s="68" t="s">
        <v>96</v>
      </c>
      <c r="D124" s="68" t="s">
        <v>57</v>
      </c>
      <c r="E124" s="68" t="s">
        <v>161</v>
      </c>
      <c r="F124" s="68"/>
      <c r="G124" s="73" t="n">
        <f aca="false">G125</f>
        <v>298</v>
      </c>
      <c r="H124" s="74" t="n">
        <f aca="false">H125</f>
        <v>233.1</v>
      </c>
    </row>
    <row r="125" customFormat="false" ht="38.25" hidden="false" customHeight="false" outlineLevel="0" collapsed="false">
      <c r="A125" s="94" t="s">
        <v>162</v>
      </c>
      <c r="B125" s="68" t="s">
        <v>42</v>
      </c>
      <c r="C125" s="68" t="s">
        <v>96</v>
      </c>
      <c r="D125" s="68" t="s">
        <v>57</v>
      </c>
      <c r="E125" s="68" t="s">
        <v>163</v>
      </c>
      <c r="F125" s="68"/>
      <c r="G125" s="73" t="n">
        <f aca="false">G126</f>
        <v>298</v>
      </c>
      <c r="H125" s="74" t="n">
        <f aca="false">H126</f>
        <v>233.1</v>
      </c>
    </row>
    <row r="126" customFormat="false" ht="15" hidden="false" customHeight="false" outlineLevel="0" collapsed="false">
      <c r="A126" s="103" t="s">
        <v>158</v>
      </c>
      <c r="B126" s="77" t="s">
        <v>42</v>
      </c>
      <c r="C126" s="77" t="s">
        <v>96</v>
      </c>
      <c r="D126" s="77" t="s">
        <v>57</v>
      </c>
      <c r="E126" s="77" t="s">
        <v>163</v>
      </c>
      <c r="F126" s="77" t="s">
        <v>159</v>
      </c>
      <c r="G126" s="78" t="n">
        <v>298</v>
      </c>
      <c r="H126" s="79" t="n">
        <v>233.1</v>
      </c>
    </row>
    <row r="127" customFormat="false" ht="28.5" hidden="false" customHeight="false" outlineLevel="0" collapsed="false">
      <c r="A127" s="113" t="s">
        <v>164</v>
      </c>
      <c r="B127" s="114" t="s">
        <v>165</v>
      </c>
      <c r="C127" s="115"/>
      <c r="D127" s="115"/>
      <c r="E127" s="114"/>
      <c r="F127" s="114"/>
      <c r="G127" s="116" t="n">
        <f aca="false">G128+G161</f>
        <v>48713.38</v>
      </c>
      <c r="H127" s="117" t="n">
        <f aca="false">H128+H161</f>
        <v>47740.1</v>
      </c>
    </row>
    <row r="128" customFormat="false" ht="14.25" hidden="false" customHeight="false" outlineLevel="0" collapsed="false">
      <c r="A128" s="105" t="s">
        <v>166</v>
      </c>
      <c r="B128" s="118" t="n">
        <v>956</v>
      </c>
      <c r="C128" s="119" t="n">
        <v>8</v>
      </c>
      <c r="D128" s="69" t="s">
        <v>40</v>
      </c>
      <c r="E128" s="120"/>
      <c r="F128" s="118"/>
      <c r="G128" s="70" t="n">
        <f aca="false">G129</f>
        <v>48596.38</v>
      </c>
      <c r="H128" s="71" t="n">
        <f aca="false">H129</f>
        <v>47624.6</v>
      </c>
    </row>
    <row r="129" customFormat="false" ht="15" hidden="false" customHeight="false" outlineLevel="0" collapsed="false">
      <c r="A129" s="94" t="s">
        <v>23</v>
      </c>
      <c r="B129" s="121" t="n">
        <v>956</v>
      </c>
      <c r="C129" s="122" t="n">
        <v>8</v>
      </c>
      <c r="D129" s="122" t="n">
        <v>1</v>
      </c>
      <c r="E129" s="123"/>
      <c r="F129" s="121"/>
      <c r="G129" s="73" t="n">
        <f aca="false">G130+G136+G143+G147</f>
        <v>48596.38</v>
      </c>
      <c r="H129" s="74" t="n">
        <f aca="false">H130+H136+H143+H147</f>
        <v>47624.6</v>
      </c>
    </row>
    <row r="130" customFormat="false" ht="25.5" hidden="false" customHeight="false" outlineLevel="0" collapsed="false">
      <c r="A130" s="97" t="s">
        <v>167</v>
      </c>
      <c r="B130" s="121" t="n">
        <v>956</v>
      </c>
      <c r="C130" s="68" t="s">
        <v>168</v>
      </c>
      <c r="D130" s="68" t="s">
        <v>39</v>
      </c>
      <c r="E130" s="68" t="s">
        <v>169</v>
      </c>
      <c r="F130" s="68"/>
      <c r="G130" s="73" t="n">
        <f aca="false">G131</f>
        <v>35765.3</v>
      </c>
      <c r="H130" s="74" t="n">
        <f aca="false">H131</f>
        <v>35136.7</v>
      </c>
    </row>
    <row r="131" customFormat="false" ht="25.5" hidden="false" customHeight="false" outlineLevel="0" collapsed="false">
      <c r="A131" s="97" t="s">
        <v>170</v>
      </c>
      <c r="B131" s="121" t="n">
        <v>956</v>
      </c>
      <c r="C131" s="68" t="s">
        <v>168</v>
      </c>
      <c r="D131" s="68" t="s">
        <v>39</v>
      </c>
      <c r="E131" s="68" t="s">
        <v>171</v>
      </c>
      <c r="F131" s="68"/>
      <c r="G131" s="73" t="n">
        <f aca="false">G135+G132</f>
        <v>35765.3</v>
      </c>
      <c r="H131" s="74" t="n">
        <f aca="false">H135+H132</f>
        <v>35136.7</v>
      </c>
    </row>
    <row r="132" customFormat="false" ht="38.25" hidden="false" customHeight="false" outlineLevel="0" collapsed="false">
      <c r="A132" s="100" t="s">
        <v>172</v>
      </c>
      <c r="B132" s="77" t="s">
        <v>165</v>
      </c>
      <c r="C132" s="77" t="s">
        <v>168</v>
      </c>
      <c r="D132" s="77" t="s">
        <v>39</v>
      </c>
      <c r="E132" s="77" t="s">
        <v>171</v>
      </c>
      <c r="F132" s="99" t="s">
        <v>173</v>
      </c>
      <c r="G132" s="78" t="n">
        <f aca="false">G134+G133</f>
        <v>33617.1</v>
      </c>
      <c r="H132" s="79" t="n">
        <f aca="false">H134+H133</f>
        <v>33067.1</v>
      </c>
    </row>
    <row r="133" customFormat="false" ht="15" hidden="false" customHeight="false" outlineLevel="0" collapsed="false">
      <c r="A133" s="100" t="s">
        <v>174</v>
      </c>
      <c r="B133" s="77" t="s">
        <v>165</v>
      </c>
      <c r="C133" s="77" t="s">
        <v>168</v>
      </c>
      <c r="D133" s="77" t="s">
        <v>39</v>
      </c>
      <c r="E133" s="77" t="s">
        <v>171</v>
      </c>
      <c r="F133" s="99" t="s">
        <v>173</v>
      </c>
      <c r="G133" s="78" t="n">
        <v>7788.2</v>
      </c>
      <c r="H133" s="79" t="n">
        <v>7788.2</v>
      </c>
    </row>
    <row r="134" customFormat="false" ht="15" hidden="false" customHeight="false" outlineLevel="0" collapsed="false">
      <c r="A134" s="100" t="s">
        <v>175</v>
      </c>
      <c r="B134" s="77" t="s">
        <v>165</v>
      </c>
      <c r="C134" s="77" t="s">
        <v>168</v>
      </c>
      <c r="D134" s="77" t="s">
        <v>39</v>
      </c>
      <c r="E134" s="77" t="s">
        <v>171</v>
      </c>
      <c r="F134" s="99" t="s">
        <v>173</v>
      </c>
      <c r="G134" s="78" t="n">
        <v>25828.9</v>
      </c>
      <c r="H134" s="79" t="n">
        <v>25278.9</v>
      </c>
    </row>
    <row r="135" customFormat="false" ht="15" hidden="false" customHeight="false" outlineLevel="0" collapsed="false">
      <c r="A135" s="100" t="s">
        <v>176</v>
      </c>
      <c r="B135" s="77" t="s">
        <v>165</v>
      </c>
      <c r="C135" s="77" t="s">
        <v>168</v>
      </c>
      <c r="D135" s="77" t="s">
        <v>39</v>
      </c>
      <c r="E135" s="77" t="s">
        <v>171</v>
      </c>
      <c r="F135" s="99" t="s">
        <v>177</v>
      </c>
      <c r="G135" s="78" t="n">
        <v>2148.2</v>
      </c>
      <c r="H135" s="79" t="n">
        <v>2069.6</v>
      </c>
    </row>
    <row r="136" customFormat="false" ht="15" hidden="false" customHeight="false" outlineLevel="0" collapsed="false">
      <c r="A136" s="94" t="s">
        <v>178</v>
      </c>
      <c r="B136" s="121" t="n">
        <v>956</v>
      </c>
      <c r="C136" s="122" t="n">
        <v>8</v>
      </c>
      <c r="D136" s="122" t="n">
        <v>1</v>
      </c>
      <c r="E136" s="123" t="n">
        <v>4410000</v>
      </c>
      <c r="F136" s="121"/>
      <c r="G136" s="73" t="n">
        <f aca="false">G137</f>
        <v>9172.9</v>
      </c>
      <c r="H136" s="74" t="n">
        <f aca="false">H137</f>
        <v>8861.9</v>
      </c>
    </row>
    <row r="137" customFormat="false" ht="51" hidden="false" customHeight="true" outlineLevel="0" collapsed="false">
      <c r="A137" s="94" t="s">
        <v>170</v>
      </c>
      <c r="B137" s="121" t="n">
        <v>956</v>
      </c>
      <c r="C137" s="122" t="n">
        <v>8</v>
      </c>
      <c r="D137" s="122" t="n">
        <v>1</v>
      </c>
      <c r="E137" s="123" t="n">
        <v>4419900</v>
      </c>
      <c r="F137" s="121"/>
      <c r="G137" s="73" t="n">
        <f aca="false">G138+G141</f>
        <v>9172.9</v>
      </c>
      <c r="H137" s="74" t="n">
        <f aca="false">H138+H141</f>
        <v>8861.9</v>
      </c>
    </row>
    <row r="138" customFormat="false" ht="38.25" hidden="false" customHeight="false" outlineLevel="0" collapsed="false">
      <c r="A138" s="100" t="s">
        <v>172</v>
      </c>
      <c r="B138" s="77" t="s">
        <v>165</v>
      </c>
      <c r="C138" s="77" t="s">
        <v>168</v>
      </c>
      <c r="D138" s="77" t="s">
        <v>39</v>
      </c>
      <c r="E138" s="77" t="s">
        <v>179</v>
      </c>
      <c r="F138" s="99" t="s">
        <v>173</v>
      </c>
      <c r="G138" s="78" t="n">
        <f aca="false">G140+G139</f>
        <v>8832.9</v>
      </c>
      <c r="H138" s="79" t="n">
        <f aca="false">H140+H139</f>
        <v>8671.9</v>
      </c>
    </row>
    <row r="139" customFormat="false" ht="15" hidden="false" customHeight="false" outlineLevel="0" collapsed="false">
      <c r="A139" s="100" t="s">
        <v>174</v>
      </c>
      <c r="B139" s="77" t="s">
        <v>165</v>
      </c>
      <c r="C139" s="77" t="s">
        <v>168</v>
      </c>
      <c r="D139" s="77" t="s">
        <v>39</v>
      </c>
      <c r="E139" s="77" t="s">
        <v>179</v>
      </c>
      <c r="F139" s="99" t="s">
        <v>173</v>
      </c>
      <c r="G139" s="78" t="n">
        <v>2172.7</v>
      </c>
      <c r="H139" s="79" t="n">
        <v>2172.7</v>
      </c>
    </row>
    <row r="140" customFormat="false" ht="15" hidden="false" customHeight="false" outlineLevel="0" collapsed="false">
      <c r="A140" s="100" t="s">
        <v>175</v>
      </c>
      <c r="B140" s="77" t="s">
        <v>165</v>
      </c>
      <c r="C140" s="77" t="s">
        <v>168</v>
      </c>
      <c r="D140" s="77" t="s">
        <v>39</v>
      </c>
      <c r="E140" s="77" t="s">
        <v>179</v>
      </c>
      <c r="F140" s="99" t="s">
        <v>173</v>
      </c>
      <c r="G140" s="78" t="n">
        <v>6660.2</v>
      </c>
      <c r="H140" s="79" t="n">
        <v>6499.2</v>
      </c>
    </row>
    <row r="141" customFormat="false" ht="15" hidden="false" customHeight="false" outlineLevel="0" collapsed="false">
      <c r="A141" s="100" t="s">
        <v>176</v>
      </c>
      <c r="B141" s="77" t="s">
        <v>165</v>
      </c>
      <c r="C141" s="77" t="s">
        <v>168</v>
      </c>
      <c r="D141" s="77" t="s">
        <v>39</v>
      </c>
      <c r="E141" s="77" t="s">
        <v>179</v>
      </c>
      <c r="F141" s="99" t="s">
        <v>177</v>
      </c>
      <c r="G141" s="78" t="n">
        <v>340</v>
      </c>
      <c r="H141" s="79" t="n">
        <v>190</v>
      </c>
    </row>
    <row r="142" customFormat="false" ht="15" hidden="false" customHeight="false" outlineLevel="0" collapsed="false">
      <c r="A142" s="97" t="s">
        <v>62</v>
      </c>
      <c r="B142" s="68" t="s">
        <v>165</v>
      </c>
      <c r="C142" s="68" t="s">
        <v>168</v>
      </c>
      <c r="D142" s="68" t="s">
        <v>39</v>
      </c>
      <c r="E142" s="68" t="s">
        <v>63</v>
      </c>
      <c r="F142" s="98"/>
      <c r="G142" s="73" t="n">
        <f aca="false">G143</f>
        <v>224</v>
      </c>
      <c r="H142" s="74" t="n">
        <f aca="false">H143</f>
        <v>224</v>
      </c>
    </row>
    <row r="143" customFormat="false" ht="54" hidden="false" customHeight="true" outlineLevel="0" collapsed="false">
      <c r="A143" s="97" t="s">
        <v>180</v>
      </c>
      <c r="B143" s="98" t="s">
        <v>165</v>
      </c>
      <c r="C143" s="122" t="n">
        <v>8</v>
      </c>
      <c r="D143" s="122" t="n">
        <v>1</v>
      </c>
      <c r="E143" s="98" t="s">
        <v>181</v>
      </c>
      <c r="F143" s="98"/>
      <c r="G143" s="73" t="n">
        <f aca="false">G146+G145</f>
        <v>224</v>
      </c>
      <c r="H143" s="74" t="n">
        <f aca="false">H146+H145</f>
        <v>224</v>
      </c>
    </row>
    <row r="144" customFormat="false" ht="15" hidden="false" customHeight="false" outlineLevel="0" collapsed="false">
      <c r="A144" s="100" t="s">
        <v>176</v>
      </c>
      <c r="B144" s="99" t="s">
        <v>165</v>
      </c>
      <c r="C144" s="124" t="n">
        <v>8</v>
      </c>
      <c r="D144" s="124" t="n">
        <v>1</v>
      </c>
      <c r="E144" s="99" t="s">
        <v>181</v>
      </c>
      <c r="F144" s="99" t="s">
        <v>177</v>
      </c>
      <c r="G144" s="78" t="n">
        <f aca="false">G145+G146</f>
        <v>224</v>
      </c>
      <c r="H144" s="79" t="n">
        <f aca="false">H145+H146</f>
        <v>224</v>
      </c>
    </row>
    <row r="145" customFormat="false" ht="15" hidden="false" customHeight="false" outlineLevel="0" collapsed="false">
      <c r="A145" s="100" t="s">
        <v>182</v>
      </c>
      <c r="B145" s="99" t="s">
        <v>165</v>
      </c>
      <c r="C145" s="124" t="n">
        <v>8</v>
      </c>
      <c r="D145" s="124" t="n">
        <v>1</v>
      </c>
      <c r="E145" s="99" t="s">
        <v>181</v>
      </c>
      <c r="F145" s="99" t="s">
        <v>177</v>
      </c>
      <c r="G145" s="78" t="n">
        <v>112</v>
      </c>
      <c r="H145" s="79" t="n">
        <v>112</v>
      </c>
    </row>
    <row r="146" customFormat="false" ht="15" hidden="false" customHeight="false" outlineLevel="0" collapsed="false">
      <c r="A146" s="100" t="s">
        <v>183</v>
      </c>
      <c r="B146" s="99" t="s">
        <v>165</v>
      </c>
      <c r="C146" s="124" t="n">
        <v>8</v>
      </c>
      <c r="D146" s="124" t="n">
        <v>1</v>
      </c>
      <c r="E146" s="99" t="s">
        <v>181</v>
      </c>
      <c r="F146" s="99" t="s">
        <v>177</v>
      </c>
      <c r="G146" s="78" t="n">
        <v>112</v>
      </c>
      <c r="H146" s="79" t="n">
        <v>112</v>
      </c>
    </row>
    <row r="147" customFormat="false" ht="15" hidden="false" customHeight="false" outlineLevel="0" collapsed="false">
      <c r="A147" s="94" t="s">
        <v>97</v>
      </c>
      <c r="B147" s="68" t="s">
        <v>165</v>
      </c>
      <c r="C147" s="68" t="s">
        <v>168</v>
      </c>
      <c r="D147" s="68" t="s">
        <v>39</v>
      </c>
      <c r="E147" s="68" t="s">
        <v>98</v>
      </c>
      <c r="F147" s="98"/>
      <c r="G147" s="73" t="n">
        <f aca="false">G148+G151+G154</f>
        <v>3434.18</v>
      </c>
      <c r="H147" s="74" t="n">
        <f aca="false">H148+H151+H154</f>
        <v>3402</v>
      </c>
    </row>
    <row r="148" customFormat="false" ht="38.25" hidden="false" customHeight="false" outlineLevel="0" collapsed="false">
      <c r="A148" s="94" t="s">
        <v>184</v>
      </c>
      <c r="B148" s="68" t="s">
        <v>165</v>
      </c>
      <c r="C148" s="68" t="s">
        <v>168</v>
      </c>
      <c r="D148" s="68" t="s">
        <v>39</v>
      </c>
      <c r="E148" s="68" t="s">
        <v>185</v>
      </c>
      <c r="F148" s="98"/>
      <c r="G148" s="73" t="n">
        <f aca="false">G149</f>
        <v>1414.38</v>
      </c>
      <c r="H148" s="74" t="n">
        <f aca="false">H149</f>
        <v>1414.4</v>
      </c>
    </row>
    <row r="149" customFormat="false" ht="38.25" hidden="false" customHeight="false" outlineLevel="0" collapsed="false">
      <c r="A149" s="94" t="s">
        <v>186</v>
      </c>
      <c r="B149" s="68" t="s">
        <v>165</v>
      </c>
      <c r="C149" s="68" t="s">
        <v>168</v>
      </c>
      <c r="D149" s="68" t="s">
        <v>39</v>
      </c>
      <c r="E149" s="68" t="s">
        <v>187</v>
      </c>
      <c r="F149" s="98"/>
      <c r="G149" s="73" t="n">
        <f aca="false">G150</f>
        <v>1414.38</v>
      </c>
      <c r="H149" s="74" t="n">
        <f aca="false">H150</f>
        <v>1414.4</v>
      </c>
    </row>
    <row r="150" customFormat="false" ht="14.25" hidden="false" customHeight="true" outlineLevel="0" collapsed="false">
      <c r="A150" s="96" t="s">
        <v>176</v>
      </c>
      <c r="B150" s="77" t="s">
        <v>165</v>
      </c>
      <c r="C150" s="77" t="s">
        <v>168</v>
      </c>
      <c r="D150" s="77" t="s">
        <v>39</v>
      </c>
      <c r="E150" s="77" t="s">
        <v>187</v>
      </c>
      <c r="F150" s="99" t="s">
        <v>177</v>
      </c>
      <c r="G150" s="78" t="n">
        <v>1414.38</v>
      </c>
      <c r="H150" s="79" t="n">
        <v>1414.4</v>
      </c>
    </row>
    <row r="151" customFormat="false" ht="41.25" hidden="false" customHeight="true" outlineLevel="0" collapsed="false">
      <c r="A151" s="97" t="s">
        <v>188</v>
      </c>
      <c r="B151" s="98" t="s">
        <v>165</v>
      </c>
      <c r="C151" s="122" t="n">
        <v>8</v>
      </c>
      <c r="D151" s="122" t="n">
        <v>1</v>
      </c>
      <c r="E151" s="98" t="s">
        <v>100</v>
      </c>
      <c r="F151" s="98"/>
      <c r="G151" s="73" t="n">
        <f aca="false">G152</f>
        <v>19</v>
      </c>
      <c r="H151" s="74" t="n">
        <f aca="false">H152</f>
        <v>19</v>
      </c>
    </row>
    <row r="152" customFormat="false" ht="51" hidden="false" customHeight="false" outlineLevel="0" collapsed="false">
      <c r="A152" s="97" t="s">
        <v>189</v>
      </c>
      <c r="B152" s="98" t="s">
        <v>165</v>
      </c>
      <c r="C152" s="122" t="n">
        <v>8</v>
      </c>
      <c r="D152" s="122" t="n">
        <v>1</v>
      </c>
      <c r="E152" s="98" t="s">
        <v>190</v>
      </c>
      <c r="F152" s="98"/>
      <c r="G152" s="73" t="n">
        <f aca="false">G153</f>
        <v>19</v>
      </c>
      <c r="H152" s="74" t="n">
        <f aca="false">H153</f>
        <v>19</v>
      </c>
    </row>
    <row r="153" customFormat="false" ht="15" hidden="false" customHeight="false" outlineLevel="0" collapsed="false">
      <c r="A153" s="100" t="s">
        <v>176</v>
      </c>
      <c r="B153" s="99" t="s">
        <v>165</v>
      </c>
      <c r="C153" s="124" t="n">
        <v>8</v>
      </c>
      <c r="D153" s="124" t="n">
        <v>1</v>
      </c>
      <c r="E153" s="99" t="s">
        <v>190</v>
      </c>
      <c r="F153" s="99" t="s">
        <v>177</v>
      </c>
      <c r="G153" s="78" t="n">
        <v>19</v>
      </c>
      <c r="H153" s="79" t="n">
        <v>19</v>
      </c>
    </row>
    <row r="154" customFormat="false" ht="15" hidden="false" customHeight="false" outlineLevel="0" collapsed="false">
      <c r="A154" s="97" t="s">
        <v>191</v>
      </c>
      <c r="B154" s="68" t="s">
        <v>165</v>
      </c>
      <c r="C154" s="68" t="s">
        <v>168</v>
      </c>
      <c r="D154" s="68" t="s">
        <v>39</v>
      </c>
      <c r="E154" s="68" t="s">
        <v>192</v>
      </c>
      <c r="F154" s="98"/>
      <c r="G154" s="73" t="n">
        <f aca="false">G155+G157+G159</f>
        <v>2000.8</v>
      </c>
      <c r="H154" s="74" t="n">
        <f aca="false">H155+H157+H159</f>
        <v>1968.6</v>
      </c>
    </row>
    <row r="155" customFormat="false" ht="38.25" hidden="false" customHeight="false" outlineLevel="0" collapsed="false">
      <c r="A155" s="97" t="s">
        <v>193</v>
      </c>
      <c r="B155" s="68" t="s">
        <v>165</v>
      </c>
      <c r="C155" s="68" t="s">
        <v>168</v>
      </c>
      <c r="D155" s="68" t="s">
        <v>39</v>
      </c>
      <c r="E155" s="68" t="s">
        <v>194</v>
      </c>
      <c r="F155" s="98"/>
      <c r="G155" s="73" t="n">
        <f aca="false">G156</f>
        <v>1474.3</v>
      </c>
      <c r="H155" s="74" t="n">
        <f aca="false">H156</f>
        <v>1459.7</v>
      </c>
    </row>
    <row r="156" customFormat="false" ht="15" hidden="false" customHeight="false" outlineLevel="0" collapsed="false">
      <c r="A156" s="100" t="s">
        <v>176</v>
      </c>
      <c r="B156" s="77" t="s">
        <v>165</v>
      </c>
      <c r="C156" s="77" t="s">
        <v>168</v>
      </c>
      <c r="D156" s="77" t="s">
        <v>39</v>
      </c>
      <c r="E156" s="77" t="s">
        <v>194</v>
      </c>
      <c r="F156" s="99" t="s">
        <v>177</v>
      </c>
      <c r="G156" s="78" t="n">
        <f aca="false">1474.3</f>
        <v>1474.3</v>
      </c>
      <c r="H156" s="79" t="n">
        <v>1459.7</v>
      </c>
    </row>
    <row r="157" customFormat="false" ht="38.25" hidden="false" customHeight="false" outlineLevel="0" collapsed="false">
      <c r="A157" s="97" t="s">
        <v>195</v>
      </c>
      <c r="B157" s="68" t="s">
        <v>165</v>
      </c>
      <c r="C157" s="68" t="s">
        <v>168</v>
      </c>
      <c r="D157" s="68" t="s">
        <v>39</v>
      </c>
      <c r="E157" s="68" t="s">
        <v>196</v>
      </c>
      <c r="F157" s="98"/>
      <c r="G157" s="73" t="n">
        <f aca="false">G158</f>
        <v>30</v>
      </c>
      <c r="H157" s="74" t="n">
        <f aca="false">H158</f>
        <v>26.4</v>
      </c>
    </row>
    <row r="158" customFormat="false" ht="15" hidden="false" customHeight="false" outlineLevel="0" collapsed="false">
      <c r="A158" s="100" t="s">
        <v>176</v>
      </c>
      <c r="B158" s="77" t="s">
        <v>165</v>
      </c>
      <c r="C158" s="77" t="s">
        <v>168</v>
      </c>
      <c r="D158" s="77" t="s">
        <v>39</v>
      </c>
      <c r="E158" s="77" t="s">
        <v>196</v>
      </c>
      <c r="F158" s="99" t="s">
        <v>177</v>
      </c>
      <c r="G158" s="78" t="n">
        <v>30</v>
      </c>
      <c r="H158" s="79" t="n">
        <v>26.4</v>
      </c>
    </row>
    <row r="159" customFormat="false" ht="51" hidden="false" customHeight="false" outlineLevel="0" collapsed="false">
      <c r="A159" s="97" t="s">
        <v>197</v>
      </c>
      <c r="B159" s="68" t="s">
        <v>165</v>
      </c>
      <c r="C159" s="68" t="s">
        <v>168</v>
      </c>
      <c r="D159" s="68" t="s">
        <v>39</v>
      </c>
      <c r="E159" s="68" t="s">
        <v>198</v>
      </c>
      <c r="F159" s="98"/>
      <c r="G159" s="73" t="n">
        <f aca="false">G160</f>
        <v>496.5</v>
      </c>
      <c r="H159" s="74" t="n">
        <f aca="false">H160</f>
        <v>482.5</v>
      </c>
    </row>
    <row r="160" customFormat="false" ht="15" hidden="false" customHeight="false" outlineLevel="0" collapsed="false">
      <c r="A160" s="100" t="s">
        <v>176</v>
      </c>
      <c r="B160" s="77" t="s">
        <v>165</v>
      </c>
      <c r="C160" s="77" t="s">
        <v>168</v>
      </c>
      <c r="D160" s="77" t="s">
        <v>39</v>
      </c>
      <c r="E160" s="77" t="s">
        <v>198</v>
      </c>
      <c r="F160" s="99" t="s">
        <v>177</v>
      </c>
      <c r="G160" s="78" t="n">
        <v>496.5</v>
      </c>
      <c r="H160" s="79" t="n">
        <v>482.5</v>
      </c>
    </row>
    <row r="161" customFormat="false" ht="15" hidden="false" customHeight="false" outlineLevel="0" collapsed="false">
      <c r="A161" s="94" t="s">
        <v>24</v>
      </c>
      <c r="B161" s="68" t="s">
        <v>165</v>
      </c>
      <c r="C161" s="68" t="s">
        <v>96</v>
      </c>
      <c r="D161" s="68" t="s">
        <v>40</v>
      </c>
      <c r="E161" s="68"/>
      <c r="F161" s="98"/>
      <c r="G161" s="73" t="n">
        <f aca="false">G162</f>
        <v>117</v>
      </c>
      <c r="H161" s="74" t="n">
        <f aca="false">H162</f>
        <v>115.5</v>
      </c>
    </row>
    <row r="162" customFormat="false" ht="15" hidden="false" customHeight="false" outlineLevel="0" collapsed="false">
      <c r="A162" s="125" t="s">
        <v>27</v>
      </c>
      <c r="B162" s="68" t="s">
        <v>165</v>
      </c>
      <c r="C162" s="68" t="s">
        <v>96</v>
      </c>
      <c r="D162" s="68" t="s">
        <v>61</v>
      </c>
      <c r="E162" s="68"/>
      <c r="F162" s="98"/>
      <c r="G162" s="73" t="n">
        <f aca="false">G163</f>
        <v>117</v>
      </c>
      <c r="H162" s="74" t="n">
        <f aca="false">H163</f>
        <v>115.5</v>
      </c>
    </row>
    <row r="163" customFormat="false" ht="15" hidden="false" customHeight="false" outlineLevel="0" collapsed="false">
      <c r="A163" s="94" t="s">
        <v>97</v>
      </c>
      <c r="B163" s="68" t="s">
        <v>165</v>
      </c>
      <c r="C163" s="68" t="s">
        <v>96</v>
      </c>
      <c r="D163" s="68" t="s">
        <v>61</v>
      </c>
      <c r="E163" s="68" t="s">
        <v>98</v>
      </c>
      <c r="F163" s="98"/>
      <c r="G163" s="73" t="n">
        <f aca="false">G164</f>
        <v>117</v>
      </c>
      <c r="H163" s="74" t="n">
        <f aca="false">H164</f>
        <v>115.5</v>
      </c>
    </row>
    <row r="164" customFormat="false" ht="15" hidden="false" customHeight="false" outlineLevel="0" collapsed="false">
      <c r="A164" s="94" t="s">
        <v>160</v>
      </c>
      <c r="B164" s="68" t="s">
        <v>165</v>
      </c>
      <c r="C164" s="68" t="s">
        <v>96</v>
      </c>
      <c r="D164" s="68" t="s">
        <v>61</v>
      </c>
      <c r="E164" s="68" t="s">
        <v>161</v>
      </c>
      <c r="F164" s="98"/>
      <c r="G164" s="73" t="n">
        <f aca="false">G165</f>
        <v>117</v>
      </c>
      <c r="H164" s="74" t="n">
        <f aca="false">H165</f>
        <v>115.5</v>
      </c>
    </row>
    <row r="165" customFormat="false" ht="63.75" hidden="false" customHeight="false" outlineLevel="0" collapsed="false">
      <c r="A165" s="97" t="s">
        <v>199</v>
      </c>
      <c r="B165" s="68" t="s">
        <v>165</v>
      </c>
      <c r="C165" s="68" t="s">
        <v>96</v>
      </c>
      <c r="D165" s="68" t="s">
        <v>61</v>
      </c>
      <c r="E165" s="68" t="s">
        <v>200</v>
      </c>
      <c r="F165" s="98"/>
      <c r="G165" s="73" t="n">
        <f aca="false">G166</f>
        <v>117</v>
      </c>
      <c r="H165" s="74" t="n">
        <f aca="false">H166</f>
        <v>115.5</v>
      </c>
    </row>
    <row r="166" customFormat="false" ht="15" hidden="false" customHeight="false" outlineLevel="0" collapsed="false">
      <c r="A166" s="100" t="s">
        <v>176</v>
      </c>
      <c r="B166" s="77" t="s">
        <v>165</v>
      </c>
      <c r="C166" s="77" t="s">
        <v>96</v>
      </c>
      <c r="D166" s="77" t="s">
        <v>61</v>
      </c>
      <c r="E166" s="77" t="s">
        <v>200</v>
      </c>
      <c r="F166" s="99" t="s">
        <v>177</v>
      </c>
      <c r="G166" s="78" t="n">
        <v>117</v>
      </c>
      <c r="H166" s="79" t="n">
        <v>115.5</v>
      </c>
    </row>
    <row r="169" customFormat="false" ht="12.75" hidden="false" customHeight="false" outlineLevel="0" collapsed="false">
      <c r="G169" s="102"/>
      <c r="H169" s="102"/>
    </row>
    <row r="170" customFormat="false" ht="12.75" hidden="false" customHeight="false" outlineLevel="0" collapsed="false">
      <c r="G170" s="102"/>
      <c r="H170" s="102"/>
    </row>
    <row r="171" customFormat="false" ht="12.75" hidden="false" customHeight="false" outlineLevel="0" collapsed="false">
      <c r="G171" s="102"/>
      <c r="H171" s="102"/>
    </row>
    <row r="172" customFormat="false" ht="12.75" hidden="false" customHeight="false" outlineLevel="0" collapsed="false">
      <c r="G172" s="102"/>
      <c r="H172" s="102"/>
    </row>
    <row r="173" customFormat="false" ht="12.75" hidden="false" customHeight="false" outlineLevel="0" collapsed="false">
      <c r="G173" s="102"/>
      <c r="H173" s="102"/>
    </row>
    <row r="175" customFormat="false" ht="12.75" hidden="false" customHeight="false" outlineLevel="0" collapsed="false">
      <c r="G175" s="102"/>
      <c r="H175" s="102"/>
    </row>
  </sheetData>
  <autoFilter ref="A7:F166"/>
  <mergeCells count="12">
    <mergeCell ref="E1:G1"/>
    <mergeCell ref="E2:G2"/>
    <mergeCell ref="E4:H4"/>
    <mergeCell ref="D5:H5"/>
    <mergeCell ref="A6:H6"/>
    <mergeCell ref="A8:A9"/>
    <mergeCell ref="B8:B9"/>
    <mergeCell ref="C8:D8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05555555555556" right="0.39375" top="0.39375" bottom="0.354166666666667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Маточкина </cp:lastModifiedBy>
  <cp:lastPrinted>2014-06-05T10:30:34Z</cp:lastPrinted>
  <dcterms:modified xsi:type="dcterms:W3CDTF">2014-06-10T12:10:49Z</dcterms:modified>
  <cp:revision>0</cp:revision>
  <dc:subject/>
  <dc:title/>
</cp:coreProperties>
</file>