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2" sheetId="1" state="visible" r:id="rId2"/>
    <sheet name="Прил.3" sheetId="2" state="visible" r:id="rId3"/>
  </sheets>
  <externalReferences>
    <externalReference r:id="rId4"/>
  </externalReferences>
  <definedNames>
    <definedName function="false" hidden="false" localSheetId="1" name="_xlnm.Print_Area" vbProcedure="false">'Прил.3'!$B$1:$I$168</definedName>
    <definedName function="false" hidden="false" localSheetId="1" name="_xlnm.Print_Titles" vbProcedure="false">'Прил.3'!$8:$9</definedName>
    <definedName function="false" hidden="true" localSheetId="1" name="_xlnm._FilterDatabase" vbProcedure="false">'Прил.3'!$B$7:$G$168</definedName>
    <definedName function="false" hidden="false" localSheetId="1" name="Z_03D0DDB9_3E2B_445E_B26D_09285D63C497__wvu_FilterData" vbProcedure="false">'Прил.3'!$B$7:$G$163</definedName>
    <definedName function="false" hidden="false" localSheetId="1" name="Z_184D3176_FFF6_4E91_A7DC_D63418B7D0F5__wvu_FilterData" vbProcedure="false">'Прил.3'!$B$7:$G$163</definedName>
    <definedName function="false" hidden="false" localSheetId="1" name="Z_2547B61A_57D8_45C6_87E4_2B595BD241A2__wvu_FilterData" vbProcedure="false">'Прил.3'!$B$7:$G$163</definedName>
    <definedName function="false" hidden="false" localSheetId="1" name="Z_2547B61A_57D8_45C6_87E4_2B595BD241A2__wvu_PrintArea" vbProcedure="false">'Прил.3'!$B$4:$H$163</definedName>
    <definedName function="false" hidden="false" localSheetId="1" name="Z_2547B61A_57D8_45C6_87E4_2B595BD241A2__wvu_PrintTitles" vbProcedure="false">'Прил.3'!$8:$9</definedName>
    <definedName function="false" hidden="false" localSheetId="1" name="Z_2CC5DC23_D108_4C62_8D9C_2D339D918FB9__wvu_FilterData" vbProcedure="false">'Прил.3'!$B$7:$G$163</definedName>
    <definedName function="false" hidden="false" localSheetId="1" name="Z_4CB2AD8A_1395_4EEB_B6E5_ACA1429CF0DB__wvu_Cols" vbProcedure="false">#REF!</definedName>
    <definedName function="false" hidden="false" localSheetId="1" name="Z_4CB2AD8A_1395_4EEB_B6E5_ACA1429CF0DB__wvu_FilterData" vbProcedure="false">'Прил.3'!$B$7:$G$163</definedName>
    <definedName function="false" hidden="false" localSheetId="1" name="Z_4CB2AD8A_1395_4EEB_B6E5_ACA1429CF0DB__wvu_PrintArea" vbProcedure="false">'Прил.3'!$B$6:$G$163</definedName>
    <definedName function="false" hidden="false" localSheetId="1" name="Z_4CB2AD8A_1395_4EEB_B6E5_ACA1429CF0DB__wvu_PrintTitles" vbProcedure="false">'Прил.3'!$8:$9</definedName>
    <definedName function="false" hidden="false" localSheetId="1" name="Z_599A55F8_3816_4A95_B2A0_7EE8B30830DF__wvu_FilterData" vbProcedure="false">'Прил.3'!$B$7:$G$163</definedName>
    <definedName function="false" hidden="false" localSheetId="1" name="Z_599A55F8_3816_4A95_B2A0_7EE8B30830DF__wvu_PrintArea" vbProcedure="false">'Прил.3'!$B$4:$H$163</definedName>
    <definedName function="false" hidden="false" localSheetId="1" name="Z_7C0ABF66_8B0F_48ED_A269_F91E2B0FF96C__wvu_FilterData" vbProcedure="false">'Прил.3'!$B$7:$G$163</definedName>
    <definedName function="false" hidden="false" localSheetId="1" name="Z_949DCF8A_4B6C_48DC_A0AF_1508759F4E2C__wvu_FilterData" vbProcedure="false">'Прил.3'!$B$7:$G$163</definedName>
    <definedName function="false" hidden="false" localSheetId="1" name="Z_A79CDC70_8466_49CB_8C49_C52C08F5C2C3__wvu_FilterData" vbProcedure="false">'Прил.3'!$B$7:$G$163</definedName>
    <definedName function="false" hidden="false" localSheetId="1" name="Z_A79CDC70_8466_49CB_8C49_C52C08F5C2C3__wvu_PrintArea" vbProcedure="false">'Прил.3'!$B$4:$H$163</definedName>
    <definedName function="false" hidden="false" localSheetId="1" name="Z_A79CDC70_8466_49CB_8C49_C52C08F5C2C3__wvu_PrintTitles" vbProcedure="false">'Прил.3'!$8:$9</definedName>
    <definedName function="false" hidden="false" localSheetId="1" name="Z_B3397BCA_1277_4868_806F_2E68EFD73FCF__wvu_Cols" vbProcedure="false">#REF!</definedName>
    <definedName function="false" hidden="false" localSheetId="1" name="Z_B3397BCA_1277_4868_806F_2E68EFD73FCF__wvu_FilterData" vbProcedure="false">'Прил.3'!$B$7:$G$163</definedName>
    <definedName function="false" hidden="false" localSheetId="1" name="Z_B3397BCA_1277_4868_806F_2E68EFD73FCF__wvu_PrintArea" vbProcedure="false">'Прил.3'!$B$6:$G$163</definedName>
    <definedName function="false" hidden="false" localSheetId="1" name="Z_B3397BCA_1277_4868_806F_2E68EFD73FCF__wvu_PrintTitles" vbProcedure="false">'Прил.3'!$8:$9</definedName>
    <definedName function="false" hidden="false" localSheetId="1" name="Z_C0DCEFD6_4378_4196_8A52_BBAE8937CBA3__wvu_FilterData" vbProcedure="false">'Прил.3'!$B$7:$G$163</definedName>
    <definedName function="false" hidden="false" localSheetId="1" name="Z_E73FB2C8_8889_4BC1_B42C_BB4285892FAC__wvu_Cols" vbProcedure="false">#REF!</definedName>
    <definedName function="false" hidden="false" localSheetId="1" name="Z_E73FB2C8_8889_4BC1_B42C_BB4285892FAC__wvu_FilterData" vbProcedure="false">'Прил.3'!$B$7:$G$163</definedName>
    <definedName function="false" hidden="false" localSheetId="1" name="Z_E73FB2C8_8889_4BC1_B42C_BB4285892FAC__wvu_PrintArea" vbProcedure="false">'Прил.3'!$B$6:$G$163</definedName>
    <definedName function="false" hidden="false" localSheetId="1" name="Z_E73FB2C8_8889_4BC1_B42C_BB4285892FAC__wvu_PrintTitles" vbProcedure="false">'Прил.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92">
  <si>
    <t xml:space="preserve">Приложение 3                              </t>
  </si>
  <si>
    <t xml:space="preserve"> 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   от 22 мая 2013 года № 3-8/31</t>
  </si>
  <si>
    <t xml:space="preserve">ОТЧЕТ ОБ ИСПОЛНЕНИИ БЮДЖЕТА МУНИЦИПАЛЬНОГО ОБРАЗОВАНИЯ ГОРОДСКОГО ПОСЕЛЕНИЯ "ПЕЧОРА" ЗА  2012 ГОД ПО РАЗДЕЛАМ И ПОДРАЗДЕЛАМ ФУНКЦИОНАЛЬНОЙ КЛАССИФИКАЦИИ РАСХОДОВ БЮДЖЕТОВ РОССИЙСКОЙ ФЕДЕРАЦИИ 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Исполнено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от 22 мая 2013 года № 3-8/31</t>
  </si>
  <si>
    <t xml:space="preserve">Отчет об исполнении расходной части бюджета муниципального образования городского поселения "Печора"  за 2012 год</t>
  </si>
  <si>
    <t xml:space="preserve">КВСР 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РЗ</t>
  </si>
  <si>
    <t xml:space="preserve">ПЗ</t>
  </si>
  <si>
    <t xml:space="preserve">В С Е ГО</t>
  </si>
  <si>
    <t xml:space="preserve">Администрация городского поселения "Печора"</t>
  </si>
  <si>
    <t xml:space="preserve">01</t>
  </si>
  <si>
    <t xml:space="preserve">00</t>
  </si>
  <si>
    <t xml:space="preserve">92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Центральный аппарат</t>
  </si>
  <si>
    <t xml:space="preserve">002 04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03</t>
  </si>
  <si>
    <t xml:space="preserve">244</t>
  </si>
  <si>
    <t xml:space="preserve">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жбюджетные трансферты</t>
  </si>
  <si>
    <t xml:space="preserve">521 00 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естного самоуправления</t>
  </si>
  <si>
    <t xml:space="preserve">020 00 02</t>
  </si>
  <si>
    <t xml:space="preserve">Иные закупки товаров, работ и услуг для государственных (муниципальных) нужд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1 </t>
  </si>
  <si>
    <t xml:space="preserve">092 03 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Национальная безопасность и правоохранительная деятельность 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 за счет средств республиканского бюджета  РК</t>
  </si>
  <si>
    <t xml:space="preserve"> за счет средств бюджета МО ГП "Печора" </t>
  </si>
  <si>
    <t xml:space="preserve">Капитальный ремонт, ремонт улиц и проездов на территории городского поселения "Печора"</t>
  </si>
  <si>
    <t xml:space="preserve">315 01 26</t>
  </si>
  <si>
    <t xml:space="preserve">Прочая закупка товаров, работ, услуг для муниципальных нужд</t>
  </si>
  <si>
    <t xml:space="preserve">Капитальный ремонт и ремонт автомобильных дорог общего пользования населенных пунктов</t>
  </si>
  <si>
    <t xml:space="preserve">315 01 27</t>
  </si>
  <si>
    <t xml:space="preserve">за счет средств республиканского бюджета  РК</t>
  </si>
  <si>
    <t xml:space="preserve">Капитальный ремонт и ремонт дворовых территорий многоквартирных домов, проездов к дворовым территориям многовкартирных домов населенных пунктов в Республике Коми</t>
  </si>
  <si>
    <t xml:space="preserve">315 01 2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 Прочая закупка товаров, работ, услуг для муниципальных нужд</t>
  </si>
  <si>
    <t xml:space="preserve">Целевые программы муниципальных образований</t>
  </si>
  <si>
    <t xml:space="preserve">795 00 00 </t>
  </si>
  <si>
    <t xml:space="preserve">Долгосрочная муниципальная целевая программа "Комплексное развитие систем коммунальной инфраструктуры на территории городского поселения "Печора" (2011-2015 годы)</t>
  </si>
  <si>
    <t xml:space="preserve">795 25 0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551 00 00</t>
  </si>
  <si>
    <t xml:space="preserve">Мероприятия в области коммунального хозяйства</t>
  </si>
  <si>
    <t xml:space="preserve">551 05 00</t>
  </si>
  <si>
    <t xml:space="preserve">Иные бюджетные ассигнования</t>
  </si>
  <si>
    <t xml:space="preserve">800</t>
  </si>
  <si>
    <t xml:space="preserve">Субсидии юридическим лицам (кроме муниципальных
учреждений) и физическим лицам - производителям товаров,работ, услуг
</t>
  </si>
  <si>
    <t xml:space="preserve">810</t>
  </si>
  <si>
    <t xml:space="preserve">600 00 00</t>
  </si>
  <si>
    <t xml:space="preserve">Уличное освещение</t>
  </si>
  <si>
    <t xml:space="preserve">600 01 00</t>
  </si>
  <si>
    <t xml:space="preserve">601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ворцы и дома культуры, другие учреждения культуры и средств массовой информации</t>
  </si>
  <si>
    <t xml:space="preserve">08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
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узеи и постоянные выставки</t>
  </si>
  <si>
    <t xml:space="preserve">441 99 00</t>
  </si>
  <si>
    <t xml:space="preserve">Региональные целевые программы</t>
  </si>
  <si>
    <t xml:space="preserve">522 00 00</t>
  </si>
  <si>
    <t xml:space="preserve">Долгосрочная республиканская целевая программа "Развитие инфрастуктуры отрасли "Культура" в Республике Коми  (2011-2013 годы)</t>
  </si>
  <si>
    <t xml:space="preserve">522 43 00</t>
  </si>
  <si>
    <t xml:space="preserve">Субсидии бюджетным учреждениям </t>
  </si>
  <si>
    <t xml:space="preserve">795 00 00</t>
  </si>
  <si>
    <t xml:space="preserve">Муниципальная программа "Энергосбережение и повышение энергетической эффективности на территории городского поселения "Печора" на 2012-2014 гг."</t>
  </si>
  <si>
    <t xml:space="preserve">795 12 01</t>
  </si>
  <si>
    <t xml:space="preserve">Долгосрочная муниципальная  целевая программа "Сохранение и развитие культуры городского поселения  "Печора" ( 2012 - 2013 годы)"</t>
  </si>
  <si>
    <t xml:space="preserve">795 27 01</t>
  </si>
  <si>
    <t xml:space="preserve">Долгосрочная муниципальная целевая программа "Сохранение и развитие государственных языков на территории городского поселения"Печора" (2012-2013 годы)"</t>
  </si>
  <si>
    <t xml:space="preserve">795 31 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Муниципальная целевая программа "Адресная социальная помощь населению городского поселения "Печора" на 2012 год"</t>
  </si>
  <si>
    <t xml:space="preserve">795 00 01</t>
  </si>
  <si>
    <t xml:space="preserve">Приобретение товаров, работ , услуг в пользу граждан</t>
  </si>
  <si>
    <t xml:space="preserve">323</t>
  </si>
  <si>
    <t xml:space="preserve">11</t>
  </si>
  <si>
    <t xml:space="preserve">Муниципальная целевая программа "Развитие спорта на территории муниципаольного образования городского поселения "Печора" в 2012 году"</t>
  </si>
  <si>
    <t xml:space="preserve">795 25 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.00_р_._-;&quot;- &quot;#,##0.00_р_._-;_-* \-_р_._-;_-@_-"/>
    <numFmt numFmtId="167" formatCode="#,##0.00"/>
    <numFmt numFmtId="168" formatCode="@"/>
    <numFmt numFmtId="169" formatCode="0%"/>
    <numFmt numFmtId="170" formatCode="000"/>
    <numFmt numFmtId="171" formatCode="000\ 00\ 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102;&#1076;&#1078;&#1077;&#1090;%202011/&#1055;&#1077;&#1095;&#1086;&#1088;&#1072;/&#1091;&#1090;&#1086;&#1095;&#1085;&#1077;&#1085;&#1080;&#1077;%20&#1076;&#1077;&#1082;&#1072;&#1073;&#1088;&#1100;/&#1055;&#1088;&#1080;&#1083;&#1086;&#1078;&#1077;&#1085;&#1080;&#1077;%202-3%20&#1076;&#1083;&#1103;%20&#1087;&#1077;&#1095;&#1072;&#109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кциональная Приложение 2"/>
      <sheetName val="Ведомственная Приложение 3"/>
    </sheetNames>
    <sheetDataSet>
      <sheetData sheetId="0"/>
      <sheetData sheetId="1">
        <row r="57">
          <cell r="A57" t="str">
            <v>Коммунальное хозяйство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9.42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true" outlineLevel="0" max="5" min="5" style="0" width="0.13"/>
    <col collapsed="false" customWidth="true" hidden="false" outlineLevel="0" max="6" min="6" style="0" width="14.85"/>
    <col collapsed="false" customWidth="true" hidden="false" outlineLevel="0" max="7" min="7" style="0" width="6.13"/>
    <col collapsed="false" customWidth="true" hidden="false" outlineLevel="0" max="8" min="8" style="0" width="9.14"/>
  </cols>
  <sheetData>
    <row r="2" customFormat="false" ht="12.75" hidden="false" customHeight="true" outlineLevel="0" collapsed="false">
      <c r="C2" s="1" t="s">
        <v>0</v>
      </c>
      <c r="D2" s="1"/>
      <c r="E2" s="1"/>
      <c r="F2" s="1"/>
    </row>
    <row r="3" customFormat="false" ht="43.5" hidden="false" customHeight="true" outlineLevel="0" collapsed="false"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B4" s="3"/>
      <c r="C4" s="4"/>
      <c r="D4" s="4"/>
      <c r="E4" s="4"/>
      <c r="F4" s="4"/>
    </row>
    <row r="5" customFormat="false" ht="63" hidden="false" customHeight="true" outlineLevel="0" collapsed="false">
      <c r="B5" s="5" t="s">
        <v>2</v>
      </c>
      <c r="C5" s="5"/>
      <c r="D5" s="5"/>
      <c r="E5" s="5"/>
      <c r="F5" s="5"/>
    </row>
    <row r="6" customFormat="false" ht="15.75" hidden="false" customHeight="false" outlineLevel="0" collapsed="false">
      <c r="B6" s="6"/>
      <c r="C6" s="7"/>
      <c r="D6" s="8"/>
      <c r="F6" s="9" t="s">
        <v>3</v>
      </c>
    </row>
    <row r="7" customFormat="false" ht="29.25" hidden="false" customHeight="true" outlineLevel="0" collapsed="false">
      <c r="B7" s="10" t="s">
        <v>4</v>
      </c>
      <c r="C7" s="11" t="s">
        <v>5</v>
      </c>
      <c r="D7" s="10" t="s">
        <v>6</v>
      </c>
      <c r="E7" s="12" t="s">
        <v>7</v>
      </c>
      <c r="F7" s="12" t="s">
        <v>8</v>
      </c>
    </row>
    <row r="8" customFormat="false" ht="15.75" hidden="false" customHeight="false" outlineLevel="0" collapsed="false">
      <c r="B8" s="13"/>
      <c r="C8" s="14"/>
      <c r="D8" s="15"/>
      <c r="E8" s="16"/>
      <c r="F8" s="16"/>
    </row>
    <row r="9" customFormat="false" ht="15.75" hidden="false" customHeight="false" outlineLevel="0" collapsed="false">
      <c r="B9" s="17" t="s">
        <v>9</v>
      </c>
      <c r="C9" s="18"/>
      <c r="D9" s="18"/>
      <c r="E9" s="19" t="n">
        <f aca="false">E11+E19+E23+E26+E30+E33+E37</f>
        <v>175567.02</v>
      </c>
      <c r="F9" s="19" t="n">
        <f aca="false">F11+F19+F23+F26+F30+F33+F37</f>
        <v>168967.58</v>
      </c>
      <c r="G9" s="20"/>
    </row>
    <row r="10" customFormat="false" ht="15.75" hidden="false" customHeight="false" outlineLevel="0" collapsed="false">
      <c r="B10" s="21"/>
      <c r="C10" s="14"/>
      <c r="D10" s="14"/>
      <c r="E10" s="22"/>
      <c r="F10" s="22"/>
    </row>
    <row r="11" customFormat="false" ht="15.75" hidden="false" customHeight="false" outlineLevel="0" collapsed="false">
      <c r="B11" s="23" t="s">
        <v>10</v>
      </c>
      <c r="C11" s="24" t="n">
        <v>1</v>
      </c>
      <c r="D11" s="24"/>
      <c r="E11" s="19" t="n">
        <f aca="false">E17+E16+E15+E14+E13+E12</f>
        <v>20371.15</v>
      </c>
      <c r="F11" s="19" t="n">
        <f aca="false">F17+F16+F15+F14+F13+F12</f>
        <v>19528.74</v>
      </c>
    </row>
    <row r="12" customFormat="false" ht="47.25" hidden="false" customHeight="false" outlineLevel="0" collapsed="false">
      <c r="B12" s="25" t="s">
        <v>11</v>
      </c>
      <c r="C12" s="26" t="n">
        <v>1</v>
      </c>
      <c r="D12" s="26" t="n">
        <v>2</v>
      </c>
      <c r="E12" s="27" t="n">
        <f aca="false">'Прил.3'!H13</f>
        <v>1449.67</v>
      </c>
      <c r="F12" s="27" t="n">
        <f aca="false">'Прил.3'!I13</f>
        <v>1449.67</v>
      </c>
    </row>
    <row r="13" customFormat="false" ht="47.25" hidden="false" customHeight="false" outlineLevel="0" collapsed="false">
      <c r="B13" s="28" t="s">
        <v>12</v>
      </c>
      <c r="C13" s="29" t="n">
        <v>1</v>
      </c>
      <c r="D13" s="29" t="n">
        <v>3</v>
      </c>
      <c r="E13" s="22" t="n">
        <f aca="false">'Прил.3'!H19</f>
        <v>243.2</v>
      </c>
      <c r="F13" s="22" t="n">
        <f aca="false">'Прил.3'!I19</f>
        <v>152.1</v>
      </c>
    </row>
    <row r="14" customFormat="false" ht="63" hidden="false" customHeight="false" outlineLevel="0" collapsed="false">
      <c r="B14" s="28" t="s">
        <v>13</v>
      </c>
      <c r="C14" s="29" t="n">
        <v>1</v>
      </c>
      <c r="D14" s="29" t="n">
        <v>4</v>
      </c>
      <c r="E14" s="22" t="n">
        <f aca="false">'Прил.3'!H24</f>
        <v>16768.53</v>
      </c>
      <c r="F14" s="22" t="n">
        <f aca="false">'Прил.3'!I24</f>
        <v>16022.36</v>
      </c>
    </row>
    <row r="15" customFormat="false" ht="47.25" hidden="false" customHeight="false" outlineLevel="0" collapsed="false">
      <c r="B15" s="28" t="s">
        <v>14</v>
      </c>
      <c r="C15" s="29" t="n">
        <v>1</v>
      </c>
      <c r="D15" s="29" t="n">
        <v>6</v>
      </c>
      <c r="E15" s="22" t="n">
        <f aca="false">'Прил.3'!H37</f>
        <v>2</v>
      </c>
      <c r="F15" s="22" t="n">
        <f aca="false">'Прил.3'!I37</f>
        <v>2</v>
      </c>
    </row>
    <row r="16" customFormat="false" ht="15.75" hidden="false" customHeight="false" outlineLevel="0" collapsed="false">
      <c r="B16" s="28" t="s">
        <v>15</v>
      </c>
      <c r="C16" s="29" t="n">
        <v>1</v>
      </c>
      <c r="D16" s="29" t="n">
        <v>7</v>
      </c>
      <c r="E16" s="22" t="n">
        <f aca="false">'Прил.3'!H42</f>
        <v>1300</v>
      </c>
      <c r="F16" s="22" t="n">
        <f aca="false">'Прил.3'!I42</f>
        <v>1300</v>
      </c>
    </row>
    <row r="17" customFormat="false" ht="15.75" hidden="false" customHeight="false" outlineLevel="0" collapsed="false">
      <c r="B17" s="30" t="s">
        <v>16</v>
      </c>
      <c r="C17" s="29" t="n">
        <v>1</v>
      </c>
      <c r="D17" s="29" t="n">
        <v>13</v>
      </c>
      <c r="E17" s="22" t="n">
        <f aca="false">'Прил.3'!H47</f>
        <v>607.75</v>
      </c>
      <c r="F17" s="22" t="n">
        <f aca="false">'Прил.3'!I47</f>
        <v>602.61</v>
      </c>
    </row>
    <row r="18" customFormat="false" ht="15.75" hidden="false" customHeight="false" outlineLevel="0" collapsed="false">
      <c r="B18" s="28"/>
      <c r="C18" s="29"/>
      <c r="D18" s="29"/>
      <c r="E18" s="22"/>
      <c r="F18" s="22"/>
    </row>
    <row r="19" customFormat="false" ht="31.5" hidden="false" customHeight="false" outlineLevel="0" collapsed="false">
      <c r="B19" s="31" t="s">
        <v>17</v>
      </c>
      <c r="C19" s="32" t="n">
        <v>3</v>
      </c>
      <c r="D19" s="32"/>
      <c r="E19" s="33" t="n">
        <f aca="false">E21+E20</f>
        <v>1158.2</v>
      </c>
      <c r="F19" s="33" t="n">
        <f aca="false">F21+F20</f>
        <v>1065.1</v>
      </c>
    </row>
    <row r="20" customFormat="false" ht="47.25" hidden="false" customHeight="false" outlineLevel="0" collapsed="false">
      <c r="B20" s="34" t="s">
        <v>18</v>
      </c>
      <c r="C20" s="26" t="n">
        <v>3</v>
      </c>
      <c r="D20" s="26" t="n">
        <v>9</v>
      </c>
      <c r="E20" s="27" t="n">
        <f aca="false">'Прил.3'!H59</f>
        <v>194</v>
      </c>
      <c r="F20" s="27" t="n">
        <f aca="false">'Прил.3'!I59</f>
        <v>101.91</v>
      </c>
    </row>
    <row r="21" customFormat="false" ht="15.75" hidden="false" customHeight="false" outlineLevel="0" collapsed="false">
      <c r="B21" s="30" t="s">
        <v>19</v>
      </c>
      <c r="C21" s="29" t="n">
        <v>3</v>
      </c>
      <c r="D21" s="29" t="n">
        <v>10</v>
      </c>
      <c r="E21" s="22" t="n">
        <f aca="false">'Прил.3'!H67</f>
        <v>964.2</v>
      </c>
      <c r="F21" s="22" t="n">
        <f aca="false">'Прил.3'!I67</f>
        <v>963.19</v>
      </c>
    </row>
    <row r="22" customFormat="false" ht="15.75" hidden="false" customHeight="false" outlineLevel="0" collapsed="false">
      <c r="B22" s="30"/>
      <c r="C22" s="29"/>
      <c r="D22" s="29"/>
      <c r="E22" s="22"/>
      <c r="F22" s="22"/>
    </row>
    <row r="23" customFormat="false" ht="15.75" hidden="false" customHeight="false" outlineLevel="0" collapsed="false">
      <c r="B23" s="35" t="s">
        <v>20</v>
      </c>
      <c r="C23" s="32" t="n">
        <v>4</v>
      </c>
      <c r="D23" s="29"/>
      <c r="E23" s="33" t="n">
        <f aca="false">E24</f>
        <v>86324.66</v>
      </c>
      <c r="F23" s="33" t="n">
        <f aca="false">F24</f>
        <v>84468.53</v>
      </c>
    </row>
    <row r="24" customFormat="false" ht="15.75" hidden="false" customHeight="false" outlineLevel="0" collapsed="false">
      <c r="B24" s="36" t="s">
        <v>21</v>
      </c>
      <c r="C24" s="29" t="n">
        <v>4</v>
      </c>
      <c r="D24" s="29" t="n">
        <v>9</v>
      </c>
      <c r="E24" s="22" t="n">
        <f aca="false">'Прил.3'!H73</f>
        <v>86324.66</v>
      </c>
      <c r="F24" s="22" t="n">
        <f aca="false">'Прил.3'!I73</f>
        <v>84468.53</v>
      </c>
    </row>
    <row r="25" customFormat="false" ht="15.75" hidden="false" customHeight="false" outlineLevel="0" collapsed="false">
      <c r="B25" s="28"/>
      <c r="C25" s="29"/>
      <c r="D25" s="29"/>
      <c r="E25" s="22"/>
      <c r="F25" s="22"/>
    </row>
    <row r="26" customFormat="false" ht="15.75" hidden="false" customHeight="false" outlineLevel="0" collapsed="false">
      <c r="B26" s="23" t="s">
        <v>22</v>
      </c>
      <c r="C26" s="24" t="n">
        <v>5</v>
      </c>
      <c r="D26" s="24"/>
      <c r="E26" s="19" t="n">
        <f aca="false">E27+E28</f>
        <v>28832.21</v>
      </c>
      <c r="F26" s="19" t="n">
        <f aca="false">F27+F28</f>
        <v>25110.95</v>
      </c>
    </row>
    <row r="27" customFormat="false" ht="15.75" hidden="false" customHeight="false" outlineLevel="0" collapsed="false">
      <c r="B27" s="37" t="str">
        <f aca="false">'[1]Ведомственная Приложение 3'!A57</f>
        <v>Коммунальное хозяйство</v>
      </c>
      <c r="C27" s="26" t="n">
        <v>5</v>
      </c>
      <c r="D27" s="26" t="n">
        <v>2</v>
      </c>
      <c r="E27" s="27" t="n">
        <f aca="false">'Прил.3'!H101</f>
        <v>8387.42</v>
      </c>
      <c r="F27" s="27" t="n">
        <f aca="false">'Прил.3'!I101</f>
        <v>8335.72</v>
      </c>
    </row>
    <row r="28" customFormat="false" ht="15.75" hidden="false" customHeight="false" outlineLevel="0" collapsed="false">
      <c r="B28" s="38" t="s">
        <v>23</v>
      </c>
      <c r="C28" s="29" t="n">
        <v>5</v>
      </c>
      <c r="D28" s="29" t="n">
        <v>3</v>
      </c>
      <c r="E28" s="22" t="n">
        <f aca="false">'Прил.3'!H108</f>
        <v>20444.79</v>
      </c>
      <c r="F28" s="22" t="n">
        <f aca="false">'Прил.3'!I108</f>
        <v>16775.23</v>
      </c>
    </row>
    <row r="29" customFormat="false" ht="15.75" hidden="false" customHeight="false" outlineLevel="0" collapsed="false">
      <c r="B29" s="28"/>
      <c r="C29" s="29"/>
      <c r="D29" s="29"/>
      <c r="E29" s="22"/>
      <c r="F29" s="22"/>
    </row>
    <row r="30" customFormat="false" ht="15.75" hidden="false" customHeight="false" outlineLevel="0" collapsed="false">
      <c r="B30" s="23" t="s">
        <v>24</v>
      </c>
      <c r="C30" s="32" t="n">
        <v>8</v>
      </c>
      <c r="D30" s="32"/>
      <c r="E30" s="33" t="n">
        <f aca="false">E31</f>
        <v>37139.9</v>
      </c>
      <c r="F30" s="33" t="n">
        <f aca="false">F31</f>
        <v>37139.9</v>
      </c>
    </row>
    <row r="31" customFormat="false" ht="15.75" hidden="false" customHeight="false" outlineLevel="0" collapsed="false">
      <c r="B31" s="28" t="s">
        <v>25</v>
      </c>
      <c r="C31" s="29" t="n">
        <v>8</v>
      </c>
      <c r="D31" s="29" t="n">
        <v>1</v>
      </c>
      <c r="E31" s="22" t="n">
        <f aca="false">'Прил.3'!H124</f>
        <v>37139.9</v>
      </c>
      <c r="F31" s="22" t="n">
        <f aca="false">'Прил.3'!I124</f>
        <v>37139.9</v>
      </c>
    </row>
    <row r="32" customFormat="false" ht="15.75" hidden="false" customHeight="false" outlineLevel="0" collapsed="false">
      <c r="B32" s="39"/>
      <c r="C32" s="29"/>
      <c r="D32" s="29"/>
      <c r="E32" s="22"/>
      <c r="F32" s="22"/>
    </row>
    <row r="33" customFormat="false" ht="15.75" hidden="false" customHeight="false" outlineLevel="0" collapsed="false">
      <c r="B33" s="40" t="s">
        <v>26</v>
      </c>
      <c r="C33" s="32" t="n">
        <v>10</v>
      </c>
      <c r="D33" s="32"/>
      <c r="E33" s="33" t="n">
        <f aca="false">E34+E35</f>
        <v>601.1</v>
      </c>
      <c r="F33" s="33" t="n">
        <f aca="false">F34+F35</f>
        <v>544.56</v>
      </c>
    </row>
    <row r="34" customFormat="false" ht="15.75" hidden="false" customHeight="false" outlineLevel="0" collapsed="false">
      <c r="B34" s="41" t="s">
        <v>27</v>
      </c>
      <c r="C34" s="29" t="n">
        <v>10</v>
      </c>
      <c r="D34" s="29" t="n">
        <v>1</v>
      </c>
      <c r="E34" s="22" t="n">
        <f aca="false">'Прил.3'!H154</f>
        <v>261.8</v>
      </c>
      <c r="F34" s="22" t="n">
        <f aca="false">'Прил.3'!I154</f>
        <v>261.69</v>
      </c>
    </row>
    <row r="35" customFormat="false" ht="15.75" hidden="false" customHeight="false" outlineLevel="0" collapsed="false">
      <c r="B35" s="36" t="s">
        <v>28</v>
      </c>
      <c r="C35" s="29" t="n">
        <v>10</v>
      </c>
      <c r="D35" s="29" t="n">
        <v>3</v>
      </c>
      <c r="E35" s="22" t="n">
        <f aca="false">'Прил.3'!H159</f>
        <v>339.3</v>
      </c>
      <c r="F35" s="22" t="n">
        <f aca="false">'Прил.3'!I159</f>
        <v>282.87</v>
      </c>
    </row>
    <row r="36" customFormat="false" ht="15.75" hidden="false" customHeight="false" outlineLevel="0" collapsed="false">
      <c r="B36" s="21"/>
      <c r="C36" s="14"/>
      <c r="D36" s="15"/>
      <c r="E36" s="42"/>
      <c r="F36" s="42"/>
    </row>
    <row r="37" customFormat="false" ht="16.5" hidden="false" customHeight="false" outlineLevel="0" collapsed="false">
      <c r="B37" s="43" t="s">
        <v>29</v>
      </c>
      <c r="C37" s="24" t="n">
        <v>11</v>
      </c>
      <c r="D37" s="44"/>
      <c r="E37" s="45" t="n">
        <f aca="false">E38</f>
        <v>1139.8</v>
      </c>
      <c r="F37" s="45" t="n">
        <f aca="false">F38</f>
        <v>1109.8</v>
      </c>
    </row>
    <row r="38" customFormat="false" ht="16.5" hidden="false" customHeight="false" outlineLevel="0" collapsed="false">
      <c r="B38" s="36" t="s">
        <v>30</v>
      </c>
      <c r="C38" s="29" t="n">
        <v>11</v>
      </c>
      <c r="D38" s="46" t="n">
        <v>1</v>
      </c>
      <c r="E38" s="47" t="n">
        <f aca="false">'Прил.3'!H165</f>
        <v>1139.8</v>
      </c>
      <c r="F38" s="47" t="n">
        <f aca="false">'Прил.3'!I165</f>
        <v>1109.8</v>
      </c>
    </row>
  </sheetData>
  <mergeCells count="3">
    <mergeCell ref="C2:F2"/>
    <mergeCell ref="B3:F3"/>
    <mergeCell ref="B5:F5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48.7"/>
    <col collapsed="false" customWidth="true" hidden="false" outlineLevel="0" max="3" min="3" style="0" width="8.56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tru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10.71"/>
  </cols>
  <sheetData>
    <row r="1" customFormat="false" ht="11.25" hidden="false" customHeight="true" outlineLevel="0" collapsed="false">
      <c r="F1" s="1"/>
      <c r="G1" s="1"/>
      <c r="H1" s="1"/>
    </row>
    <row r="2" customFormat="false" ht="12.75" hidden="true" customHeight="true" outlineLevel="0" collapsed="false">
      <c r="F2" s="48"/>
      <c r="G2" s="48"/>
      <c r="H2" s="48"/>
    </row>
    <row r="3" customFormat="false" ht="12.75" hidden="true" customHeight="false" outlineLevel="0" collapsed="false"/>
    <row r="4" customFormat="false" ht="12.75" hidden="false" customHeight="true" outlineLevel="0" collapsed="false">
      <c r="B4" s="49"/>
      <c r="C4" s="49"/>
      <c r="D4" s="49"/>
      <c r="E4" s="49"/>
      <c r="F4" s="50" t="s">
        <v>31</v>
      </c>
      <c r="G4" s="50"/>
      <c r="H4" s="50"/>
      <c r="I4" s="50"/>
    </row>
    <row r="5" customFormat="false" ht="41.25" hidden="false" customHeight="true" outlineLevel="0" collapsed="false">
      <c r="B5" s="51" t="s">
        <v>32</v>
      </c>
      <c r="C5" s="51"/>
      <c r="D5" s="51"/>
      <c r="E5" s="51"/>
      <c r="F5" s="51"/>
      <c r="G5" s="51"/>
      <c r="H5" s="51"/>
      <c r="I5" s="51"/>
    </row>
    <row r="6" customFormat="false" ht="48.75" hidden="false" customHeight="true" outlineLevel="0" collapsed="false">
      <c r="B6" s="52" t="s">
        <v>33</v>
      </c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I7" s="0" t="s">
        <v>3</v>
      </c>
    </row>
    <row r="8" customFormat="false" ht="21" hidden="false" customHeight="true" outlineLevel="0" collapsed="false">
      <c r="B8" s="53" t="s">
        <v>4</v>
      </c>
      <c r="C8" s="53" t="s">
        <v>34</v>
      </c>
      <c r="D8" s="54" t="s">
        <v>35</v>
      </c>
      <c r="E8" s="54"/>
      <c r="F8" s="53" t="s">
        <v>36</v>
      </c>
      <c r="G8" s="53" t="s">
        <v>37</v>
      </c>
      <c r="H8" s="55" t="s">
        <v>7</v>
      </c>
      <c r="I8" s="55" t="s">
        <v>38</v>
      </c>
    </row>
    <row r="9" customFormat="false" ht="12.75" hidden="false" customHeight="false" outlineLevel="0" collapsed="false">
      <c r="B9" s="53"/>
      <c r="C9" s="53"/>
      <c r="D9" s="53" t="s">
        <v>39</v>
      </c>
      <c r="E9" s="53" t="s">
        <v>40</v>
      </c>
      <c r="F9" s="53"/>
      <c r="G9" s="53"/>
      <c r="H9" s="55"/>
      <c r="I9" s="55"/>
    </row>
    <row r="10" customFormat="false" ht="12.75" hidden="false" customHeight="false" outlineLevel="0" collapsed="false">
      <c r="B10" s="55" t="s">
        <v>41</v>
      </c>
      <c r="C10" s="56"/>
      <c r="D10" s="56"/>
      <c r="E10" s="56"/>
      <c r="F10" s="56"/>
      <c r="G10" s="56"/>
      <c r="H10" s="57" t="n">
        <f aca="false">H11</f>
        <v>175567.02</v>
      </c>
      <c r="I10" s="57" t="n">
        <f aca="false">I11</f>
        <v>168967.58</v>
      </c>
    </row>
    <row r="11" s="58" customFormat="true" ht="12.75" hidden="false" customHeight="false" outlineLevel="0" collapsed="false">
      <c r="B11" s="59" t="s">
        <v>42</v>
      </c>
      <c r="C11" s="60" t="n">
        <v>920</v>
      </c>
      <c r="D11" s="60"/>
      <c r="E11" s="60"/>
      <c r="F11" s="61"/>
      <c r="G11" s="61"/>
      <c r="H11" s="62" t="n">
        <f aca="false">H12+H58+H72+H100+H123+H153+H165</f>
        <v>175567.02</v>
      </c>
      <c r="I11" s="62" t="n">
        <f aca="false">I12+I58+I72+I100+I123+I153+I165</f>
        <v>168967.58</v>
      </c>
      <c r="J11" s="0"/>
    </row>
    <row r="12" customFormat="false" ht="12.75" hidden="false" customHeight="false" outlineLevel="0" collapsed="false">
      <c r="B12" s="63" t="s">
        <v>10</v>
      </c>
      <c r="C12" s="64" t="n">
        <v>920</v>
      </c>
      <c r="D12" s="64" t="s">
        <v>43</v>
      </c>
      <c r="E12" s="64" t="s">
        <v>44</v>
      </c>
      <c r="F12" s="65"/>
      <c r="G12" s="65"/>
      <c r="H12" s="66" t="n">
        <f aca="false">H13+H19+H24+H42+H47+H37</f>
        <v>20371.15</v>
      </c>
      <c r="I12" s="66" t="n">
        <f aca="false">I13+I19+I24+I42+I47+I37</f>
        <v>19528.74</v>
      </c>
    </row>
    <row r="13" customFormat="false" ht="27" hidden="false" customHeight="true" outlineLevel="0" collapsed="false">
      <c r="B13" s="67" t="s">
        <v>11</v>
      </c>
      <c r="C13" s="64" t="s">
        <v>45</v>
      </c>
      <c r="D13" s="64" t="s">
        <v>43</v>
      </c>
      <c r="E13" s="64" t="s">
        <v>46</v>
      </c>
      <c r="F13" s="64"/>
      <c r="G13" s="64"/>
      <c r="H13" s="66" t="n">
        <f aca="false">H14</f>
        <v>1449.67</v>
      </c>
      <c r="I13" s="66" t="n">
        <f aca="false">I14</f>
        <v>1449.67</v>
      </c>
    </row>
    <row r="14" customFormat="false" ht="41.25" hidden="false" customHeight="true" outlineLevel="0" collapsed="false">
      <c r="B14" s="67" t="s">
        <v>47</v>
      </c>
      <c r="C14" s="64" t="s">
        <v>45</v>
      </c>
      <c r="D14" s="64" t="s">
        <v>43</v>
      </c>
      <c r="E14" s="64" t="s">
        <v>46</v>
      </c>
      <c r="F14" s="64" t="s">
        <v>48</v>
      </c>
      <c r="G14" s="64"/>
      <c r="H14" s="66" t="n">
        <f aca="false">H15</f>
        <v>1449.67</v>
      </c>
      <c r="I14" s="66" t="n">
        <f aca="false">I15</f>
        <v>1449.67</v>
      </c>
    </row>
    <row r="15" customFormat="false" ht="12.75" hidden="false" customHeight="false" outlineLevel="0" collapsed="false">
      <c r="B15" s="67" t="s">
        <v>49</v>
      </c>
      <c r="C15" s="64" t="s">
        <v>45</v>
      </c>
      <c r="D15" s="64" t="s">
        <v>43</v>
      </c>
      <c r="E15" s="64" t="s">
        <v>46</v>
      </c>
      <c r="F15" s="64" t="s">
        <v>50</v>
      </c>
      <c r="G15" s="64"/>
      <c r="H15" s="66" t="n">
        <f aca="false">H16</f>
        <v>1449.67</v>
      </c>
      <c r="I15" s="66" t="n">
        <f aca="false">I16</f>
        <v>1449.67</v>
      </c>
    </row>
    <row r="16" customFormat="false" ht="12.75" hidden="false" customHeight="false" outlineLevel="0" collapsed="false">
      <c r="B16" s="68" t="s">
        <v>51</v>
      </c>
      <c r="C16" s="64" t="s">
        <v>45</v>
      </c>
      <c r="D16" s="64" t="s">
        <v>43</v>
      </c>
      <c r="E16" s="64" t="s">
        <v>46</v>
      </c>
      <c r="F16" s="64" t="s">
        <v>50</v>
      </c>
      <c r="G16" s="64" t="s">
        <v>52</v>
      </c>
      <c r="H16" s="66" t="n">
        <f aca="false">H17+H18</f>
        <v>1449.67</v>
      </c>
      <c r="I16" s="66" t="n">
        <f aca="false">I17+I18</f>
        <v>1449.67</v>
      </c>
    </row>
    <row r="17" customFormat="false" ht="15.75" hidden="false" customHeight="true" outlineLevel="0" collapsed="false">
      <c r="B17" s="69" t="s">
        <v>53</v>
      </c>
      <c r="C17" s="70" t="s">
        <v>45</v>
      </c>
      <c r="D17" s="70" t="s">
        <v>43</v>
      </c>
      <c r="E17" s="70" t="s">
        <v>46</v>
      </c>
      <c r="F17" s="70" t="s">
        <v>50</v>
      </c>
      <c r="G17" s="70" t="s">
        <v>54</v>
      </c>
      <c r="H17" s="71" t="n">
        <v>1397.87</v>
      </c>
      <c r="I17" s="71" t="n">
        <v>1397.87</v>
      </c>
    </row>
    <row r="18" customFormat="false" ht="25.5" hidden="false" customHeight="false" outlineLevel="0" collapsed="false">
      <c r="B18" s="69" t="s">
        <v>55</v>
      </c>
      <c r="C18" s="70" t="s">
        <v>45</v>
      </c>
      <c r="D18" s="70" t="s">
        <v>43</v>
      </c>
      <c r="E18" s="70" t="s">
        <v>46</v>
      </c>
      <c r="F18" s="70" t="s">
        <v>50</v>
      </c>
      <c r="G18" s="70" t="s">
        <v>56</v>
      </c>
      <c r="H18" s="71" t="n">
        <v>51.8</v>
      </c>
      <c r="I18" s="71" t="n">
        <v>51.8</v>
      </c>
    </row>
    <row r="19" customFormat="false" ht="38.25" hidden="false" customHeight="false" outlineLevel="0" collapsed="false">
      <c r="B19" s="67" t="s">
        <v>12</v>
      </c>
      <c r="C19" s="64" t="n">
        <v>920</v>
      </c>
      <c r="D19" s="72" t="n">
        <v>1</v>
      </c>
      <c r="E19" s="72" t="n">
        <v>3</v>
      </c>
      <c r="F19" s="64"/>
      <c r="G19" s="73"/>
      <c r="H19" s="74" t="n">
        <f aca="false">H20</f>
        <v>243.2</v>
      </c>
      <c r="I19" s="74" t="n">
        <f aca="false">I20</f>
        <v>152.1</v>
      </c>
    </row>
    <row r="20" customFormat="false" ht="40.5" hidden="false" customHeight="true" outlineLevel="0" collapsed="false">
      <c r="B20" s="67" t="s">
        <v>47</v>
      </c>
      <c r="C20" s="64" t="n">
        <v>920</v>
      </c>
      <c r="D20" s="72" t="n">
        <v>1</v>
      </c>
      <c r="E20" s="72" t="n">
        <v>3</v>
      </c>
      <c r="F20" s="64" t="s">
        <v>48</v>
      </c>
      <c r="G20" s="73"/>
      <c r="H20" s="74" t="n">
        <f aca="false">H21</f>
        <v>243.2</v>
      </c>
      <c r="I20" s="74" t="n">
        <f aca="false">I21</f>
        <v>152.1</v>
      </c>
    </row>
    <row r="21" customFormat="false" ht="12.75" hidden="false" customHeight="false" outlineLevel="0" collapsed="false">
      <c r="B21" s="67" t="s">
        <v>57</v>
      </c>
      <c r="C21" s="64" t="n">
        <v>920</v>
      </c>
      <c r="D21" s="72" t="n">
        <v>1</v>
      </c>
      <c r="E21" s="72" t="n">
        <v>3</v>
      </c>
      <c r="F21" s="64" t="s">
        <v>58</v>
      </c>
      <c r="G21" s="73"/>
      <c r="H21" s="74" t="n">
        <f aca="false">H22</f>
        <v>243.2</v>
      </c>
      <c r="I21" s="74" t="n">
        <f aca="false">I22</f>
        <v>152.1</v>
      </c>
    </row>
    <row r="22" customFormat="false" ht="24.75" hidden="false" customHeight="true" outlineLevel="0" collapsed="false">
      <c r="B22" s="75" t="s">
        <v>59</v>
      </c>
      <c r="C22" s="64" t="n">
        <v>920</v>
      </c>
      <c r="D22" s="72" t="n">
        <v>1</v>
      </c>
      <c r="E22" s="72" t="n">
        <v>3</v>
      </c>
      <c r="F22" s="64" t="s">
        <v>58</v>
      </c>
      <c r="G22" s="73" t="s">
        <v>60</v>
      </c>
      <c r="H22" s="74" t="n">
        <f aca="false">H23</f>
        <v>243.2</v>
      </c>
      <c r="I22" s="74" t="n">
        <f aca="false">I23</f>
        <v>152.1</v>
      </c>
    </row>
    <row r="23" customFormat="false" ht="24" hidden="false" customHeight="true" outlineLevel="0" collapsed="false">
      <c r="B23" s="69" t="s">
        <v>61</v>
      </c>
      <c r="C23" s="70" t="s">
        <v>45</v>
      </c>
      <c r="D23" s="70" t="s">
        <v>43</v>
      </c>
      <c r="E23" s="70" t="s">
        <v>62</v>
      </c>
      <c r="F23" s="70" t="s">
        <v>58</v>
      </c>
      <c r="G23" s="70" t="s">
        <v>63</v>
      </c>
      <c r="H23" s="71" t="n">
        <v>243.2</v>
      </c>
      <c r="I23" s="71" t="n">
        <v>152.1</v>
      </c>
    </row>
    <row r="24" customFormat="false" ht="51" hidden="false" customHeight="false" outlineLevel="0" collapsed="false">
      <c r="B24" s="67" t="s">
        <v>13</v>
      </c>
      <c r="C24" s="64" t="n">
        <v>920</v>
      </c>
      <c r="D24" s="64" t="s">
        <v>43</v>
      </c>
      <c r="E24" s="64" t="s">
        <v>64</v>
      </c>
      <c r="F24" s="64"/>
      <c r="G24" s="64"/>
      <c r="H24" s="66" t="n">
        <f aca="false">H25+H33</f>
        <v>16768.53</v>
      </c>
      <c r="I24" s="66" t="n">
        <f aca="false">I25+I33</f>
        <v>16022.36</v>
      </c>
    </row>
    <row r="25" customFormat="false" ht="51" hidden="false" customHeight="false" outlineLevel="0" collapsed="false">
      <c r="B25" s="67" t="s">
        <v>47</v>
      </c>
      <c r="C25" s="64" t="n">
        <v>920</v>
      </c>
      <c r="D25" s="64" t="s">
        <v>43</v>
      </c>
      <c r="E25" s="64" t="s">
        <v>64</v>
      </c>
      <c r="F25" s="64" t="s">
        <v>48</v>
      </c>
      <c r="G25" s="64"/>
      <c r="H25" s="66" t="n">
        <f aca="false">H26</f>
        <v>16753.53</v>
      </c>
      <c r="I25" s="66" t="n">
        <f aca="false">I26</f>
        <v>16007.36</v>
      </c>
    </row>
    <row r="26" customFormat="false" ht="12.75" hidden="false" customHeight="false" outlineLevel="0" collapsed="false">
      <c r="B26" s="67" t="s">
        <v>57</v>
      </c>
      <c r="C26" s="64" t="n">
        <v>920</v>
      </c>
      <c r="D26" s="64" t="s">
        <v>43</v>
      </c>
      <c r="E26" s="64" t="s">
        <v>64</v>
      </c>
      <c r="F26" s="64" t="s">
        <v>58</v>
      </c>
      <c r="G26" s="64"/>
      <c r="H26" s="66" t="n">
        <f aca="false">H27+H30</f>
        <v>16753.53</v>
      </c>
      <c r="I26" s="66" t="n">
        <f aca="false">I27+I30</f>
        <v>16007.36</v>
      </c>
    </row>
    <row r="27" customFormat="false" ht="12.75" hidden="false" customHeight="false" outlineLevel="0" collapsed="false">
      <c r="B27" s="76" t="s">
        <v>51</v>
      </c>
      <c r="C27" s="64" t="n">
        <v>920</v>
      </c>
      <c r="D27" s="64" t="s">
        <v>43</v>
      </c>
      <c r="E27" s="64" t="s">
        <v>64</v>
      </c>
      <c r="F27" s="64" t="s">
        <v>58</v>
      </c>
      <c r="G27" s="64" t="s">
        <v>52</v>
      </c>
      <c r="H27" s="66" t="n">
        <f aca="false">H28+H29</f>
        <v>14570.64</v>
      </c>
      <c r="I27" s="66" t="n">
        <f aca="false">I28+I29</f>
        <v>14200.33</v>
      </c>
    </row>
    <row r="28" customFormat="false" ht="15" hidden="false" customHeight="true" outlineLevel="0" collapsed="false">
      <c r="B28" s="69" t="s">
        <v>53</v>
      </c>
      <c r="C28" s="70" t="s">
        <v>45</v>
      </c>
      <c r="D28" s="70" t="s">
        <v>43</v>
      </c>
      <c r="E28" s="70" t="s">
        <v>64</v>
      </c>
      <c r="F28" s="70" t="s">
        <v>58</v>
      </c>
      <c r="G28" s="70" t="s">
        <v>54</v>
      </c>
      <c r="H28" s="71" t="n">
        <v>14252.14</v>
      </c>
      <c r="I28" s="71" t="n">
        <v>13922.36</v>
      </c>
    </row>
    <row r="29" customFormat="false" ht="25.5" hidden="false" customHeight="false" outlineLevel="0" collapsed="false">
      <c r="B29" s="69" t="s">
        <v>55</v>
      </c>
      <c r="C29" s="70" t="s">
        <v>45</v>
      </c>
      <c r="D29" s="70" t="s">
        <v>43</v>
      </c>
      <c r="E29" s="70" t="s">
        <v>64</v>
      </c>
      <c r="F29" s="70" t="s">
        <v>58</v>
      </c>
      <c r="G29" s="70" t="s">
        <v>56</v>
      </c>
      <c r="H29" s="71" t="n">
        <v>318.5</v>
      </c>
      <c r="I29" s="71" t="n">
        <v>277.97</v>
      </c>
    </row>
    <row r="30" customFormat="false" ht="23.25" hidden="false" customHeight="true" outlineLevel="0" collapsed="false">
      <c r="B30" s="75" t="s">
        <v>59</v>
      </c>
      <c r="C30" s="64" t="n">
        <v>920</v>
      </c>
      <c r="D30" s="64" t="s">
        <v>43</v>
      </c>
      <c r="E30" s="64" t="s">
        <v>64</v>
      </c>
      <c r="F30" s="64" t="s">
        <v>58</v>
      </c>
      <c r="G30" s="73" t="s">
        <v>60</v>
      </c>
      <c r="H30" s="74" t="n">
        <f aca="false">H31+H32</f>
        <v>2182.89</v>
      </c>
      <c r="I30" s="74" t="n">
        <f aca="false">I31+I32</f>
        <v>1807.03</v>
      </c>
    </row>
    <row r="31" customFormat="false" ht="25.5" hidden="false" customHeight="false" outlineLevel="0" collapsed="false">
      <c r="B31" s="69" t="s">
        <v>65</v>
      </c>
      <c r="C31" s="70" t="s">
        <v>45</v>
      </c>
      <c r="D31" s="70" t="s">
        <v>43</v>
      </c>
      <c r="E31" s="70" t="s">
        <v>64</v>
      </c>
      <c r="F31" s="70" t="s">
        <v>58</v>
      </c>
      <c r="G31" s="70" t="s">
        <v>66</v>
      </c>
      <c r="H31" s="71" t="n">
        <v>231.49</v>
      </c>
      <c r="I31" s="71" t="n">
        <v>197.31</v>
      </c>
    </row>
    <row r="32" customFormat="false" ht="25.5" hidden="false" customHeight="false" outlineLevel="0" collapsed="false">
      <c r="B32" s="69" t="s">
        <v>61</v>
      </c>
      <c r="C32" s="70" t="s">
        <v>45</v>
      </c>
      <c r="D32" s="70" t="s">
        <v>43</v>
      </c>
      <c r="E32" s="70" t="s">
        <v>64</v>
      </c>
      <c r="F32" s="70" t="s">
        <v>58</v>
      </c>
      <c r="G32" s="70" t="s">
        <v>63</v>
      </c>
      <c r="H32" s="71" t="n">
        <v>1951.4</v>
      </c>
      <c r="I32" s="71" t="n">
        <v>1609.72</v>
      </c>
    </row>
    <row r="33" customFormat="false" ht="12.75" hidden="false" customHeight="false" outlineLevel="0" collapsed="false">
      <c r="B33" s="77" t="s">
        <v>67</v>
      </c>
      <c r="C33" s="64" t="s">
        <v>45</v>
      </c>
      <c r="D33" s="64" t="s">
        <v>43</v>
      </c>
      <c r="E33" s="64" t="s">
        <v>64</v>
      </c>
      <c r="F33" s="64" t="s">
        <v>68</v>
      </c>
      <c r="G33" s="64"/>
      <c r="H33" s="66" t="n">
        <f aca="false">H34</f>
        <v>15</v>
      </c>
      <c r="I33" s="66" t="n">
        <f aca="false">I34</f>
        <v>15</v>
      </c>
    </row>
    <row r="34" customFormat="false" ht="51" hidden="false" customHeight="false" outlineLevel="0" collapsed="false">
      <c r="B34" s="77" t="s">
        <v>69</v>
      </c>
      <c r="C34" s="64" t="s">
        <v>45</v>
      </c>
      <c r="D34" s="64" t="s">
        <v>43</v>
      </c>
      <c r="E34" s="64" t="s">
        <v>64</v>
      </c>
      <c r="F34" s="64" t="s">
        <v>70</v>
      </c>
      <c r="G34" s="64"/>
      <c r="H34" s="66" t="n">
        <f aca="false">H35</f>
        <v>15</v>
      </c>
      <c r="I34" s="66" t="n">
        <f aca="false">I35</f>
        <v>15</v>
      </c>
    </row>
    <row r="35" customFormat="false" ht="12.75" hidden="false" customHeight="false" outlineLevel="0" collapsed="false">
      <c r="B35" s="77" t="s">
        <v>67</v>
      </c>
      <c r="C35" s="64" t="s">
        <v>45</v>
      </c>
      <c r="D35" s="64" t="s">
        <v>43</v>
      </c>
      <c r="E35" s="64" t="s">
        <v>64</v>
      </c>
      <c r="F35" s="64" t="s">
        <v>70</v>
      </c>
      <c r="G35" s="64" t="s">
        <v>71</v>
      </c>
      <c r="H35" s="66" t="n">
        <f aca="false">H36</f>
        <v>15</v>
      </c>
      <c r="I35" s="66" t="n">
        <f aca="false">I36</f>
        <v>15</v>
      </c>
    </row>
    <row r="36" customFormat="false" ht="12.75" hidden="false" customHeight="false" outlineLevel="0" collapsed="false">
      <c r="B36" s="69" t="s">
        <v>72</v>
      </c>
      <c r="C36" s="70" t="s">
        <v>45</v>
      </c>
      <c r="D36" s="70" t="s">
        <v>43</v>
      </c>
      <c r="E36" s="70" t="s">
        <v>64</v>
      </c>
      <c r="F36" s="70" t="s">
        <v>70</v>
      </c>
      <c r="G36" s="70" t="s">
        <v>73</v>
      </c>
      <c r="H36" s="71" t="n">
        <v>15</v>
      </c>
      <c r="I36" s="71" t="n">
        <v>15</v>
      </c>
    </row>
    <row r="37" customFormat="false" ht="38.25" hidden="false" customHeight="false" outlineLevel="0" collapsed="false">
      <c r="B37" s="77" t="s">
        <v>74</v>
      </c>
      <c r="C37" s="64" t="s">
        <v>45</v>
      </c>
      <c r="D37" s="64" t="s">
        <v>43</v>
      </c>
      <c r="E37" s="64" t="s">
        <v>75</v>
      </c>
      <c r="F37" s="64"/>
      <c r="G37" s="64"/>
      <c r="H37" s="66" t="n">
        <f aca="false">H38</f>
        <v>2</v>
      </c>
      <c r="I37" s="66" t="n">
        <f aca="false">I38</f>
        <v>2</v>
      </c>
    </row>
    <row r="38" customFormat="false" ht="12.75" hidden="false" customHeight="false" outlineLevel="0" collapsed="false">
      <c r="B38" s="77" t="s">
        <v>67</v>
      </c>
      <c r="C38" s="64" t="s">
        <v>45</v>
      </c>
      <c r="D38" s="64" t="s">
        <v>43</v>
      </c>
      <c r="E38" s="64" t="s">
        <v>75</v>
      </c>
      <c r="F38" s="64" t="s">
        <v>68</v>
      </c>
      <c r="G38" s="64"/>
      <c r="H38" s="66" t="n">
        <f aca="false">H39</f>
        <v>2</v>
      </c>
      <c r="I38" s="66" t="n">
        <f aca="false">I39</f>
        <v>2</v>
      </c>
    </row>
    <row r="39" customFormat="false" ht="51" hidden="false" customHeight="false" outlineLevel="0" collapsed="false">
      <c r="B39" s="77" t="s">
        <v>69</v>
      </c>
      <c r="C39" s="64" t="s">
        <v>45</v>
      </c>
      <c r="D39" s="64" t="s">
        <v>43</v>
      </c>
      <c r="E39" s="64" t="s">
        <v>75</v>
      </c>
      <c r="F39" s="64" t="s">
        <v>70</v>
      </c>
      <c r="G39" s="64"/>
      <c r="H39" s="66" t="n">
        <f aca="false">H40</f>
        <v>2</v>
      </c>
      <c r="I39" s="66" t="n">
        <f aca="false">I40</f>
        <v>2</v>
      </c>
    </row>
    <row r="40" customFormat="false" ht="12.75" hidden="false" customHeight="false" outlineLevel="0" collapsed="false">
      <c r="B40" s="77" t="s">
        <v>67</v>
      </c>
      <c r="C40" s="64" t="s">
        <v>45</v>
      </c>
      <c r="D40" s="64" t="s">
        <v>43</v>
      </c>
      <c r="E40" s="64" t="s">
        <v>75</v>
      </c>
      <c r="F40" s="64" t="s">
        <v>70</v>
      </c>
      <c r="G40" s="64" t="s">
        <v>71</v>
      </c>
      <c r="H40" s="66" t="n">
        <f aca="false">H41</f>
        <v>2</v>
      </c>
      <c r="I40" s="66" t="n">
        <f aca="false">I41</f>
        <v>2</v>
      </c>
    </row>
    <row r="41" customFormat="false" ht="12.75" hidden="false" customHeight="false" outlineLevel="0" collapsed="false">
      <c r="B41" s="69" t="s">
        <v>72</v>
      </c>
      <c r="C41" s="70" t="s">
        <v>45</v>
      </c>
      <c r="D41" s="70" t="s">
        <v>43</v>
      </c>
      <c r="E41" s="70" t="s">
        <v>75</v>
      </c>
      <c r="F41" s="70" t="s">
        <v>70</v>
      </c>
      <c r="G41" s="70" t="s">
        <v>73</v>
      </c>
      <c r="H41" s="71" t="n">
        <v>2</v>
      </c>
      <c r="I41" s="71" t="n">
        <v>2</v>
      </c>
    </row>
    <row r="42" customFormat="false" ht="12.75" hidden="false" customHeight="false" outlineLevel="0" collapsed="false">
      <c r="B42" s="67" t="s">
        <v>15</v>
      </c>
      <c r="C42" s="78" t="s">
        <v>45</v>
      </c>
      <c r="D42" s="78" t="s">
        <v>43</v>
      </c>
      <c r="E42" s="78" t="s">
        <v>76</v>
      </c>
      <c r="F42" s="78"/>
      <c r="G42" s="78"/>
      <c r="H42" s="79" t="n">
        <f aca="false">H43</f>
        <v>1300</v>
      </c>
      <c r="I42" s="79" t="n">
        <f aca="false">I43</f>
        <v>1300</v>
      </c>
    </row>
    <row r="43" customFormat="false" ht="12.75" hidden="false" customHeight="false" outlineLevel="0" collapsed="false">
      <c r="B43" s="67" t="s">
        <v>77</v>
      </c>
      <c r="C43" s="78" t="s">
        <v>45</v>
      </c>
      <c r="D43" s="78" t="s">
        <v>43</v>
      </c>
      <c r="E43" s="78" t="s">
        <v>76</v>
      </c>
      <c r="F43" s="64" t="s">
        <v>78</v>
      </c>
      <c r="G43" s="78"/>
      <c r="H43" s="66" t="n">
        <f aca="false">H44</f>
        <v>1300</v>
      </c>
      <c r="I43" s="66" t="n">
        <f aca="false">I44</f>
        <v>1300</v>
      </c>
    </row>
    <row r="44" customFormat="false" ht="25.5" hidden="false" customHeight="false" outlineLevel="0" collapsed="false">
      <c r="B44" s="67" t="s">
        <v>79</v>
      </c>
      <c r="C44" s="78" t="s">
        <v>45</v>
      </c>
      <c r="D44" s="78" t="s">
        <v>43</v>
      </c>
      <c r="E44" s="78" t="s">
        <v>76</v>
      </c>
      <c r="F44" s="64" t="s">
        <v>80</v>
      </c>
      <c r="G44" s="78"/>
      <c r="H44" s="66" t="n">
        <f aca="false">H46</f>
        <v>1300</v>
      </c>
      <c r="I44" s="66" t="n">
        <f aca="false">I46</f>
        <v>1300</v>
      </c>
    </row>
    <row r="45" customFormat="false" ht="25.5" hidden="false" customHeight="false" outlineLevel="0" collapsed="false">
      <c r="B45" s="67" t="s">
        <v>81</v>
      </c>
      <c r="C45" s="78" t="s">
        <v>45</v>
      </c>
      <c r="D45" s="78" t="s">
        <v>43</v>
      </c>
      <c r="E45" s="78" t="s">
        <v>76</v>
      </c>
      <c r="F45" s="64" t="s">
        <v>80</v>
      </c>
      <c r="G45" s="78" t="s">
        <v>60</v>
      </c>
      <c r="H45" s="66" t="n">
        <f aca="false">H46</f>
        <v>1300</v>
      </c>
      <c r="I45" s="66" t="n">
        <f aca="false">I46</f>
        <v>1300</v>
      </c>
    </row>
    <row r="46" customFormat="false" ht="25.5" hidden="false" customHeight="false" outlineLevel="0" collapsed="false">
      <c r="B46" s="69" t="s">
        <v>61</v>
      </c>
      <c r="C46" s="70" t="s">
        <v>45</v>
      </c>
      <c r="D46" s="70" t="s">
        <v>43</v>
      </c>
      <c r="E46" s="70" t="s">
        <v>76</v>
      </c>
      <c r="F46" s="70" t="s">
        <v>80</v>
      </c>
      <c r="G46" s="70" t="s">
        <v>63</v>
      </c>
      <c r="H46" s="71" t="n">
        <v>1300</v>
      </c>
      <c r="I46" s="71" t="n">
        <v>1300</v>
      </c>
    </row>
    <row r="47" customFormat="false" ht="12.75" hidden="false" customHeight="false" outlineLevel="0" collapsed="false">
      <c r="B47" s="67" t="s">
        <v>16</v>
      </c>
      <c r="C47" s="78" t="s">
        <v>45</v>
      </c>
      <c r="D47" s="78" t="s">
        <v>43</v>
      </c>
      <c r="E47" s="78" t="s">
        <v>82</v>
      </c>
      <c r="F47" s="78"/>
      <c r="G47" s="78"/>
      <c r="H47" s="79" t="n">
        <f aca="false">H48</f>
        <v>607.75</v>
      </c>
      <c r="I47" s="79" t="n">
        <f aca="false">I48</f>
        <v>602.61</v>
      </c>
    </row>
    <row r="48" customFormat="false" ht="25.5" hidden="false" customHeight="false" outlineLevel="0" collapsed="false">
      <c r="B48" s="67" t="s">
        <v>83</v>
      </c>
      <c r="C48" s="78" t="s">
        <v>45</v>
      </c>
      <c r="D48" s="78" t="s">
        <v>43</v>
      </c>
      <c r="E48" s="78" t="s">
        <v>82</v>
      </c>
      <c r="F48" s="78" t="s">
        <v>84</v>
      </c>
      <c r="G48" s="78"/>
      <c r="H48" s="79" t="n">
        <f aca="false">H49</f>
        <v>607.75</v>
      </c>
      <c r="I48" s="79" t="n">
        <f aca="false">I49</f>
        <v>602.61</v>
      </c>
    </row>
    <row r="49" customFormat="false" ht="12.75" hidden="false" customHeight="false" outlineLevel="0" collapsed="false">
      <c r="B49" s="67" t="s">
        <v>85</v>
      </c>
      <c r="C49" s="78" t="s">
        <v>45</v>
      </c>
      <c r="D49" s="78" t="s">
        <v>43</v>
      </c>
      <c r="E49" s="78" t="s">
        <v>82</v>
      </c>
      <c r="F49" s="78" t="s">
        <v>86</v>
      </c>
      <c r="G49" s="78"/>
      <c r="H49" s="79" t="n">
        <f aca="false">H50</f>
        <v>607.75</v>
      </c>
      <c r="I49" s="79" t="n">
        <f aca="false">I50</f>
        <v>602.61</v>
      </c>
    </row>
    <row r="50" customFormat="false" ht="12.75" hidden="false" customHeight="false" outlineLevel="0" collapsed="false">
      <c r="B50" s="67" t="s">
        <v>87</v>
      </c>
      <c r="C50" s="78" t="s">
        <v>45</v>
      </c>
      <c r="D50" s="78" t="s">
        <v>88</v>
      </c>
      <c r="E50" s="78" t="s">
        <v>82</v>
      </c>
      <c r="F50" s="78" t="s">
        <v>89</v>
      </c>
      <c r="G50" s="78"/>
      <c r="H50" s="79" t="n">
        <f aca="false">H51+H54+H56</f>
        <v>607.75</v>
      </c>
      <c r="I50" s="79" t="n">
        <f aca="false">I51+I54+I56</f>
        <v>602.61</v>
      </c>
    </row>
    <row r="51" customFormat="false" ht="24" hidden="false" customHeight="false" outlineLevel="0" collapsed="false">
      <c r="B51" s="80" t="s">
        <v>59</v>
      </c>
      <c r="C51" s="78" t="s">
        <v>45</v>
      </c>
      <c r="D51" s="78" t="s">
        <v>88</v>
      </c>
      <c r="E51" s="78" t="s">
        <v>82</v>
      </c>
      <c r="F51" s="78" t="s">
        <v>89</v>
      </c>
      <c r="G51" s="73" t="s">
        <v>60</v>
      </c>
      <c r="H51" s="79" t="n">
        <f aca="false">H52+H53</f>
        <v>511.98</v>
      </c>
      <c r="I51" s="79" t="n">
        <f aca="false">I52+I53</f>
        <v>506.84</v>
      </c>
    </row>
    <row r="52" customFormat="false" ht="25.5" hidden="false" customHeight="false" outlineLevel="0" collapsed="false">
      <c r="B52" s="69" t="s">
        <v>65</v>
      </c>
      <c r="C52" s="70" t="s">
        <v>45</v>
      </c>
      <c r="D52" s="70" t="s">
        <v>43</v>
      </c>
      <c r="E52" s="70" t="s">
        <v>82</v>
      </c>
      <c r="F52" s="70" t="s">
        <v>89</v>
      </c>
      <c r="G52" s="70" t="s">
        <v>66</v>
      </c>
      <c r="H52" s="71" t="n">
        <v>14.98</v>
      </c>
      <c r="I52" s="71" t="n">
        <v>14.87</v>
      </c>
    </row>
    <row r="53" customFormat="false" ht="25.5" hidden="false" customHeight="false" outlineLevel="0" collapsed="false">
      <c r="B53" s="69" t="s">
        <v>61</v>
      </c>
      <c r="C53" s="70" t="s">
        <v>45</v>
      </c>
      <c r="D53" s="70" t="s">
        <v>43</v>
      </c>
      <c r="E53" s="70" t="s">
        <v>82</v>
      </c>
      <c r="F53" s="70" t="s">
        <v>89</v>
      </c>
      <c r="G53" s="70" t="s">
        <v>63</v>
      </c>
      <c r="H53" s="71" t="n">
        <v>497</v>
      </c>
      <c r="I53" s="71" t="n">
        <v>491.97</v>
      </c>
    </row>
    <row r="54" customFormat="false" ht="12.75" hidden="false" customHeight="false" outlineLevel="0" collapsed="false">
      <c r="B54" s="75" t="s">
        <v>90</v>
      </c>
      <c r="C54" s="78" t="s">
        <v>45</v>
      </c>
      <c r="D54" s="78" t="s">
        <v>43</v>
      </c>
      <c r="E54" s="78" t="s">
        <v>82</v>
      </c>
      <c r="F54" s="78" t="s">
        <v>89</v>
      </c>
      <c r="G54" s="78" t="s">
        <v>91</v>
      </c>
      <c r="H54" s="79" t="n">
        <f aca="false">H55</f>
        <v>55.77</v>
      </c>
      <c r="I54" s="79" t="n">
        <f aca="false">I55</f>
        <v>55.77</v>
      </c>
    </row>
    <row r="55" customFormat="false" ht="95.25" hidden="false" customHeight="true" outlineLevel="0" collapsed="false">
      <c r="B55" s="81" t="s">
        <v>92</v>
      </c>
      <c r="C55" s="70" t="s">
        <v>45</v>
      </c>
      <c r="D55" s="70" t="s">
        <v>43</v>
      </c>
      <c r="E55" s="70" t="s">
        <v>82</v>
      </c>
      <c r="F55" s="70" t="s">
        <v>89</v>
      </c>
      <c r="G55" s="70" t="s">
        <v>93</v>
      </c>
      <c r="H55" s="71" t="n">
        <v>55.77</v>
      </c>
      <c r="I55" s="71" t="n">
        <v>55.77</v>
      </c>
    </row>
    <row r="56" customFormat="false" ht="15" hidden="false" customHeight="true" outlineLevel="0" collapsed="false">
      <c r="B56" s="82" t="s">
        <v>94</v>
      </c>
      <c r="C56" s="78" t="s">
        <v>45</v>
      </c>
      <c r="D56" s="78" t="s">
        <v>43</v>
      </c>
      <c r="E56" s="78" t="s">
        <v>82</v>
      </c>
      <c r="F56" s="78" t="s">
        <v>89</v>
      </c>
      <c r="G56" s="78" t="s">
        <v>95</v>
      </c>
      <c r="H56" s="79" t="n">
        <f aca="false">H57</f>
        <v>40</v>
      </c>
      <c r="I56" s="79" t="n">
        <f aca="false">I57</f>
        <v>40</v>
      </c>
    </row>
    <row r="57" customFormat="false" ht="15" hidden="false" customHeight="true" outlineLevel="0" collapsed="false">
      <c r="B57" s="81" t="s">
        <v>96</v>
      </c>
      <c r="C57" s="70" t="s">
        <v>45</v>
      </c>
      <c r="D57" s="70" t="s">
        <v>43</v>
      </c>
      <c r="E57" s="70" t="s">
        <v>82</v>
      </c>
      <c r="F57" s="70" t="s">
        <v>89</v>
      </c>
      <c r="G57" s="70" t="s">
        <v>97</v>
      </c>
      <c r="H57" s="71" t="n">
        <v>40</v>
      </c>
      <c r="I57" s="71" t="n">
        <v>40</v>
      </c>
    </row>
    <row r="58" customFormat="false" ht="25.5" hidden="false" customHeight="false" outlineLevel="0" collapsed="false">
      <c r="B58" s="67" t="s">
        <v>98</v>
      </c>
      <c r="C58" s="78" t="s">
        <v>45</v>
      </c>
      <c r="D58" s="78" t="s">
        <v>62</v>
      </c>
      <c r="E58" s="78" t="s">
        <v>44</v>
      </c>
      <c r="F58" s="78"/>
      <c r="G58" s="78"/>
      <c r="H58" s="79" t="n">
        <f aca="false">H67+H59</f>
        <v>1158.2</v>
      </c>
      <c r="I58" s="79" t="n">
        <f aca="false">I67+I59</f>
        <v>1065.1</v>
      </c>
    </row>
    <row r="59" customFormat="false" ht="38.25" hidden="false" customHeight="false" outlineLevel="0" collapsed="false">
      <c r="B59" s="67" t="s">
        <v>18</v>
      </c>
      <c r="C59" s="78" t="s">
        <v>45</v>
      </c>
      <c r="D59" s="78" t="s">
        <v>62</v>
      </c>
      <c r="E59" s="78" t="s">
        <v>99</v>
      </c>
      <c r="F59" s="78"/>
      <c r="G59" s="78"/>
      <c r="H59" s="79" t="n">
        <f aca="false">H63+H60</f>
        <v>194</v>
      </c>
      <c r="I59" s="79" t="n">
        <f aca="false">I63+I60</f>
        <v>101.91</v>
      </c>
    </row>
    <row r="60" customFormat="false" ht="38.25" hidden="false" customHeight="false" outlineLevel="0" collapsed="false">
      <c r="B60" s="67" t="s">
        <v>100</v>
      </c>
      <c r="C60" s="78" t="s">
        <v>45</v>
      </c>
      <c r="D60" s="78" t="s">
        <v>62</v>
      </c>
      <c r="E60" s="78" t="s">
        <v>99</v>
      </c>
      <c r="F60" s="78" t="s">
        <v>101</v>
      </c>
      <c r="G60" s="78"/>
      <c r="H60" s="79" t="n">
        <f aca="false">H61</f>
        <v>190</v>
      </c>
      <c r="I60" s="79" t="n">
        <f aca="false">I61</f>
        <v>97.91</v>
      </c>
    </row>
    <row r="61" customFormat="false" ht="25.5" hidden="false" customHeight="false" outlineLevel="0" collapsed="false">
      <c r="B61" s="67" t="s">
        <v>81</v>
      </c>
      <c r="C61" s="78" t="s">
        <v>45</v>
      </c>
      <c r="D61" s="78" t="s">
        <v>62</v>
      </c>
      <c r="E61" s="78" t="s">
        <v>99</v>
      </c>
      <c r="F61" s="78" t="s">
        <v>101</v>
      </c>
      <c r="G61" s="78" t="s">
        <v>60</v>
      </c>
      <c r="H61" s="79" t="n">
        <f aca="false">H62</f>
        <v>190</v>
      </c>
      <c r="I61" s="79" t="n">
        <f aca="false">I62</f>
        <v>97.91</v>
      </c>
    </row>
    <row r="62" customFormat="false" ht="25.5" hidden="false" customHeight="false" outlineLevel="0" collapsed="false">
      <c r="B62" s="69" t="s">
        <v>61</v>
      </c>
      <c r="C62" s="70" t="s">
        <v>45</v>
      </c>
      <c r="D62" s="70" t="s">
        <v>62</v>
      </c>
      <c r="E62" s="70" t="s">
        <v>99</v>
      </c>
      <c r="F62" s="70" t="s">
        <v>101</v>
      </c>
      <c r="G62" s="70" t="s">
        <v>63</v>
      </c>
      <c r="H62" s="71" t="n">
        <v>190</v>
      </c>
      <c r="I62" s="71" t="n">
        <v>97.91</v>
      </c>
    </row>
    <row r="63" customFormat="false" ht="12.75" hidden="false" customHeight="false" outlineLevel="0" collapsed="false">
      <c r="B63" s="67" t="s">
        <v>67</v>
      </c>
      <c r="C63" s="78" t="s">
        <v>45</v>
      </c>
      <c r="D63" s="78" t="s">
        <v>62</v>
      </c>
      <c r="E63" s="78" t="s">
        <v>99</v>
      </c>
      <c r="F63" s="78" t="s">
        <v>68</v>
      </c>
      <c r="G63" s="78"/>
      <c r="H63" s="79" t="n">
        <f aca="false">H64</f>
        <v>4</v>
      </c>
      <c r="I63" s="79" t="n">
        <f aca="false">I64</f>
        <v>4</v>
      </c>
    </row>
    <row r="64" customFormat="false" ht="51" hidden="false" customHeight="false" outlineLevel="0" collapsed="false">
      <c r="B64" s="67" t="s">
        <v>69</v>
      </c>
      <c r="C64" s="78" t="s">
        <v>45</v>
      </c>
      <c r="D64" s="78" t="s">
        <v>62</v>
      </c>
      <c r="E64" s="78" t="s">
        <v>99</v>
      </c>
      <c r="F64" s="78" t="s">
        <v>70</v>
      </c>
      <c r="G64" s="78"/>
      <c r="H64" s="79" t="n">
        <f aca="false">H65</f>
        <v>4</v>
      </c>
      <c r="I64" s="79" t="n">
        <f aca="false">I65</f>
        <v>4</v>
      </c>
    </row>
    <row r="65" customFormat="false" ht="12.75" hidden="false" customHeight="false" outlineLevel="0" collapsed="false">
      <c r="B65" s="67" t="s">
        <v>67</v>
      </c>
      <c r="C65" s="78" t="s">
        <v>45</v>
      </c>
      <c r="D65" s="78" t="s">
        <v>62</v>
      </c>
      <c r="E65" s="78" t="s">
        <v>99</v>
      </c>
      <c r="F65" s="78" t="s">
        <v>70</v>
      </c>
      <c r="G65" s="78" t="s">
        <v>71</v>
      </c>
      <c r="H65" s="79" t="n">
        <f aca="false">H66</f>
        <v>4</v>
      </c>
      <c r="I65" s="79" t="n">
        <f aca="false">I66</f>
        <v>4</v>
      </c>
    </row>
    <row r="66" s="83" customFormat="true" ht="12.75" hidden="false" customHeight="false" outlineLevel="0" collapsed="false">
      <c r="B66" s="84" t="s">
        <v>72</v>
      </c>
      <c r="C66" s="70" t="s">
        <v>45</v>
      </c>
      <c r="D66" s="70" t="s">
        <v>62</v>
      </c>
      <c r="E66" s="70" t="s">
        <v>99</v>
      </c>
      <c r="F66" s="70" t="s">
        <v>70</v>
      </c>
      <c r="G66" s="70" t="s">
        <v>73</v>
      </c>
      <c r="H66" s="71" t="n">
        <v>4</v>
      </c>
      <c r="I66" s="71" t="n">
        <v>4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75" hidden="false" customHeight="false" outlineLevel="0" collapsed="false">
      <c r="B67" s="67" t="s">
        <v>19</v>
      </c>
      <c r="C67" s="78" t="s">
        <v>45</v>
      </c>
      <c r="D67" s="78" t="s">
        <v>62</v>
      </c>
      <c r="E67" s="78" t="s">
        <v>102</v>
      </c>
      <c r="F67" s="78"/>
      <c r="G67" s="78"/>
      <c r="H67" s="79" t="n">
        <f aca="false">H68</f>
        <v>964.2</v>
      </c>
      <c r="I67" s="79" t="n">
        <f aca="false">I68</f>
        <v>963.19</v>
      </c>
    </row>
    <row r="68" customFormat="false" ht="12.75" hidden="false" customHeight="false" outlineLevel="0" collapsed="false">
      <c r="B68" s="85" t="s">
        <v>103</v>
      </c>
      <c r="C68" s="78" t="s">
        <v>45</v>
      </c>
      <c r="D68" s="78" t="s">
        <v>62</v>
      </c>
      <c r="E68" s="78" t="s">
        <v>102</v>
      </c>
      <c r="F68" s="78" t="s">
        <v>104</v>
      </c>
      <c r="G68" s="78"/>
      <c r="H68" s="79" t="n">
        <f aca="false">H69</f>
        <v>964.2</v>
      </c>
      <c r="I68" s="79" t="n">
        <f aca="false">I69</f>
        <v>963.19</v>
      </c>
    </row>
    <row r="69" customFormat="false" ht="25.5" hidden="false" customHeight="false" outlineLevel="0" collapsed="false">
      <c r="B69" s="67" t="s">
        <v>105</v>
      </c>
      <c r="C69" s="78" t="s">
        <v>45</v>
      </c>
      <c r="D69" s="78" t="s">
        <v>62</v>
      </c>
      <c r="E69" s="78" t="s">
        <v>102</v>
      </c>
      <c r="F69" s="78" t="s">
        <v>106</v>
      </c>
      <c r="G69" s="78"/>
      <c r="H69" s="79" t="n">
        <f aca="false">H70</f>
        <v>964.2</v>
      </c>
      <c r="I69" s="79" t="n">
        <f aca="false">I70</f>
        <v>963.19</v>
      </c>
    </row>
    <row r="70" customFormat="false" ht="24" hidden="false" customHeight="false" outlineLevel="0" collapsed="false">
      <c r="B70" s="80" t="s">
        <v>59</v>
      </c>
      <c r="C70" s="78" t="s">
        <v>45</v>
      </c>
      <c r="D70" s="78" t="s">
        <v>62</v>
      </c>
      <c r="E70" s="78" t="s">
        <v>102</v>
      </c>
      <c r="F70" s="78" t="s">
        <v>106</v>
      </c>
      <c r="G70" s="73" t="s">
        <v>60</v>
      </c>
      <c r="H70" s="74" t="n">
        <f aca="false">H71</f>
        <v>964.2</v>
      </c>
      <c r="I70" s="74" t="n">
        <f aca="false">I71</f>
        <v>963.19</v>
      </c>
    </row>
    <row r="71" customFormat="false" ht="24" hidden="false" customHeight="true" outlineLevel="0" collapsed="false">
      <c r="B71" s="69" t="s">
        <v>61</v>
      </c>
      <c r="C71" s="70" t="s">
        <v>45</v>
      </c>
      <c r="D71" s="70" t="s">
        <v>62</v>
      </c>
      <c r="E71" s="70" t="s">
        <v>102</v>
      </c>
      <c r="F71" s="70" t="s">
        <v>106</v>
      </c>
      <c r="G71" s="70" t="s">
        <v>63</v>
      </c>
      <c r="H71" s="71" t="n">
        <v>964.2</v>
      </c>
      <c r="I71" s="71" t="n">
        <v>963.19</v>
      </c>
    </row>
    <row r="72" customFormat="false" ht="18" hidden="false" customHeight="true" outlineLevel="0" collapsed="false">
      <c r="B72" s="63" t="s">
        <v>20</v>
      </c>
      <c r="C72" s="64" t="n">
        <v>920</v>
      </c>
      <c r="D72" s="78" t="s">
        <v>64</v>
      </c>
      <c r="E72" s="64" t="s">
        <v>44</v>
      </c>
      <c r="F72" s="78"/>
      <c r="G72" s="78"/>
      <c r="H72" s="79" t="n">
        <f aca="false">H73</f>
        <v>86324.66</v>
      </c>
      <c r="I72" s="79" t="n">
        <f aca="false">I73</f>
        <v>84468.53</v>
      </c>
    </row>
    <row r="73" customFormat="false" ht="18" hidden="false" customHeight="true" outlineLevel="0" collapsed="false">
      <c r="B73" s="67" t="s">
        <v>21</v>
      </c>
      <c r="C73" s="64" t="n">
        <v>920</v>
      </c>
      <c r="D73" s="78" t="s">
        <v>64</v>
      </c>
      <c r="E73" s="78" t="s">
        <v>99</v>
      </c>
      <c r="F73" s="78"/>
      <c r="G73" s="78"/>
      <c r="H73" s="79" t="n">
        <f aca="false">H74+H92+H95</f>
        <v>86324.66</v>
      </c>
      <c r="I73" s="79" t="n">
        <f aca="false">I74+I92+I95</f>
        <v>84468.53</v>
      </c>
    </row>
    <row r="74" customFormat="false" ht="18" hidden="false" customHeight="true" outlineLevel="0" collapsed="false">
      <c r="B74" s="67" t="s">
        <v>107</v>
      </c>
      <c r="C74" s="64" t="n">
        <v>920</v>
      </c>
      <c r="D74" s="78" t="s">
        <v>64</v>
      </c>
      <c r="E74" s="78" t="s">
        <v>99</v>
      </c>
      <c r="F74" s="78" t="s">
        <v>108</v>
      </c>
      <c r="G74" s="78"/>
      <c r="H74" s="79" t="n">
        <f aca="false">H75</f>
        <v>33281.4</v>
      </c>
      <c r="I74" s="79" t="n">
        <f aca="false">I75</f>
        <v>33281.31</v>
      </c>
    </row>
    <row r="75" customFormat="false" ht="18" hidden="false" customHeight="true" outlineLevel="0" collapsed="false">
      <c r="B75" s="67" t="s">
        <v>109</v>
      </c>
      <c r="C75" s="64" t="n">
        <v>920</v>
      </c>
      <c r="D75" s="78" t="s">
        <v>64</v>
      </c>
      <c r="E75" s="78" t="s">
        <v>99</v>
      </c>
      <c r="F75" s="78" t="s">
        <v>110</v>
      </c>
      <c r="G75" s="78"/>
      <c r="H75" s="79" t="n">
        <f aca="false">H76+H81+H84+H88</f>
        <v>33281.4</v>
      </c>
      <c r="I75" s="79" t="n">
        <f aca="false">I76+I81+I84+I88</f>
        <v>33281.31</v>
      </c>
    </row>
    <row r="76" customFormat="false" ht="27" hidden="false" customHeight="true" outlineLevel="0" collapsed="false">
      <c r="B76" s="67" t="s">
        <v>111</v>
      </c>
      <c r="C76" s="64" t="n">
        <v>920</v>
      </c>
      <c r="D76" s="78" t="s">
        <v>64</v>
      </c>
      <c r="E76" s="78" t="s">
        <v>99</v>
      </c>
      <c r="F76" s="78" t="s">
        <v>112</v>
      </c>
      <c r="G76" s="78"/>
      <c r="H76" s="79" t="n">
        <f aca="false">H77</f>
        <v>1118.17</v>
      </c>
      <c r="I76" s="79" t="n">
        <f aca="false">I77</f>
        <v>1118.16</v>
      </c>
    </row>
    <row r="77" customFormat="false" ht="24.75" hidden="false" customHeight="true" outlineLevel="0" collapsed="false">
      <c r="B77" s="75" t="s">
        <v>59</v>
      </c>
      <c r="C77" s="64" t="n">
        <v>920</v>
      </c>
      <c r="D77" s="78" t="s">
        <v>64</v>
      </c>
      <c r="E77" s="78" t="s">
        <v>99</v>
      </c>
      <c r="F77" s="78" t="s">
        <v>112</v>
      </c>
      <c r="G77" s="78" t="s">
        <v>60</v>
      </c>
      <c r="H77" s="79" t="n">
        <f aca="false">H78</f>
        <v>1118.17</v>
      </c>
      <c r="I77" s="79" t="n">
        <f aca="false">I78</f>
        <v>1118.16</v>
      </c>
    </row>
    <row r="78" customFormat="false" ht="26.25" hidden="false" customHeight="true" outlineLevel="0" collapsed="false">
      <c r="B78" s="67" t="s">
        <v>61</v>
      </c>
      <c r="C78" s="78" t="n">
        <v>920</v>
      </c>
      <c r="D78" s="78" t="s">
        <v>64</v>
      </c>
      <c r="E78" s="78" t="s">
        <v>99</v>
      </c>
      <c r="F78" s="78" t="s">
        <v>112</v>
      </c>
      <c r="G78" s="78" t="s">
        <v>63</v>
      </c>
      <c r="H78" s="79" t="n">
        <f aca="false">H79+H80</f>
        <v>1118.17</v>
      </c>
      <c r="I78" s="79" t="n">
        <f aca="false">I79+I80</f>
        <v>1118.16</v>
      </c>
    </row>
    <row r="79" customFormat="false" ht="18" hidden="false" customHeight="true" outlineLevel="0" collapsed="false">
      <c r="B79" s="67" t="s">
        <v>113</v>
      </c>
      <c r="C79" s="78" t="s">
        <v>45</v>
      </c>
      <c r="D79" s="78" t="s">
        <v>64</v>
      </c>
      <c r="E79" s="78" t="s">
        <v>99</v>
      </c>
      <c r="F79" s="78" t="s">
        <v>112</v>
      </c>
      <c r="G79" s="78" t="s">
        <v>63</v>
      </c>
      <c r="H79" s="79" t="n">
        <v>1108.37</v>
      </c>
      <c r="I79" s="79" t="n">
        <v>1108.37</v>
      </c>
    </row>
    <row r="80" customFormat="false" ht="18" hidden="false" customHeight="true" outlineLevel="0" collapsed="false">
      <c r="B80" s="67" t="s">
        <v>114</v>
      </c>
      <c r="C80" s="78" t="n">
        <v>920</v>
      </c>
      <c r="D80" s="78" t="s">
        <v>64</v>
      </c>
      <c r="E80" s="78" t="s">
        <v>99</v>
      </c>
      <c r="F80" s="78" t="s">
        <v>112</v>
      </c>
      <c r="G80" s="78" t="s">
        <v>63</v>
      </c>
      <c r="H80" s="79" t="n">
        <v>9.8</v>
      </c>
      <c r="I80" s="79" t="n">
        <v>9.79</v>
      </c>
    </row>
    <row r="81" customFormat="false" ht="24.75" hidden="false" customHeight="true" outlineLevel="0" collapsed="false">
      <c r="B81" s="67" t="s">
        <v>115</v>
      </c>
      <c r="C81" s="78" t="s">
        <v>45</v>
      </c>
      <c r="D81" s="78" t="s">
        <v>64</v>
      </c>
      <c r="E81" s="78" t="s">
        <v>99</v>
      </c>
      <c r="F81" s="78" t="s">
        <v>116</v>
      </c>
      <c r="G81" s="78"/>
      <c r="H81" s="79" t="n">
        <f aca="false">H82</f>
        <v>10188.53</v>
      </c>
      <c r="I81" s="79" t="n">
        <f aca="false">I82</f>
        <v>10188.45</v>
      </c>
    </row>
    <row r="82" customFormat="false" ht="24.75" hidden="false" customHeight="true" outlineLevel="0" collapsed="false">
      <c r="B82" s="67" t="s">
        <v>59</v>
      </c>
      <c r="C82" s="78" t="s">
        <v>45</v>
      </c>
      <c r="D82" s="78" t="s">
        <v>64</v>
      </c>
      <c r="E82" s="78" t="s">
        <v>99</v>
      </c>
      <c r="F82" s="78" t="s">
        <v>116</v>
      </c>
      <c r="G82" s="78" t="s">
        <v>60</v>
      </c>
      <c r="H82" s="79" t="n">
        <f aca="false">H83</f>
        <v>10188.53</v>
      </c>
      <c r="I82" s="79" t="n">
        <f aca="false">I83</f>
        <v>10188.45</v>
      </c>
    </row>
    <row r="83" customFormat="false" ht="24.75" hidden="false" customHeight="true" outlineLevel="0" collapsed="false">
      <c r="B83" s="84" t="s">
        <v>117</v>
      </c>
      <c r="C83" s="70" t="s">
        <v>45</v>
      </c>
      <c r="D83" s="70" t="s">
        <v>64</v>
      </c>
      <c r="E83" s="70" t="s">
        <v>99</v>
      </c>
      <c r="F83" s="70" t="s">
        <v>116</v>
      </c>
      <c r="G83" s="70" t="s">
        <v>63</v>
      </c>
      <c r="H83" s="71" t="n">
        <v>10188.53</v>
      </c>
      <c r="I83" s="71" t="n">
        <f aca="false">3507.23+6681.22</f>
        <v>10188.45</v>
      </c>
    </row>
    <row r="84" customFormat="false" ht="24.75" hidden="false" customHeight="true" outlineLevel="0" collapsed="false">
      <c r="B84" s="67" t="s">
        <v>118</v>
      </c>
      <c r="C84" s="78" t="s">
        <v>45</v>
      </c>
      <c r="D84" s="78" t="s">
        <v>64</v>
      </c>
      <c r="E84" s="78" t="s">
        <v>99</v>
      </c>
      <c r="F84" s="78" t="s">
        <v>119</v>
      </c>
      <c r="G84" s="78"/>
      <c r="H84" s="79" t="n">
        <f aca="false">H85</f>
        <v>6634.1</v>
      </c>
      <c r="I84" s="79" t="n">
        <f aca="false">I85</f>
        <v>6634.1</v>
      </c>
    </row>
    <row r="85" customFormat="false" ht="24.75" hidden="false" customHeight="true" outlineLevel="0" collapsed="false">
      <c r="B85" s="67" t="s">
        <v>59</v>
      </c>
      <c r="C85" s="78" t="s">
        <v>45</v>
      </c>
      <c r="D85" s="78" t="s">
        <v>64</v>
      </c>
      <c r="E85" s="78" t="s">
        <v>99</v>
      </c>
      <c r="F85" s="78" t="s">
        <v>119</v>
      </c>
      <c r="G85" s="78" t="s">
        <v>60</v>
      </c>
      <c r="H85" s="79" t="n">
        <f aca="false">H86</f>
        <v>6634.1</v>
      </c>
      <c r="I85" s="79" t="n">
        <f aca="false">I86</f>
        <v>6634.1</v>
      </c>
    </row>
    <row r="86" customFormat="false" ht="24.75" hidden="false" customHeight="true" outlineLevel="0" collapsed="false">
      <c r="B86" s="84" t="s">
        <v>117</v>
      </c>
      <c r="C86" s="70" t="s">
        <v>45</v>
      </c>
      <c r="D86" s="70" t="s">
        <v>64</v>
      </c>
      <c r="E86" s="70" t="s">
        <v>99</v>
      </c>
      <c r="F86" s="70" t="s">
        <v>119</v>
      </c>
      <c r="G86" s="70" t="s">
        <v>63</v>
      </c>
      <c r="H86" s="71" t="n">
        <v>6634.1</v>
      </c>
      <c r="I86" s="71" t="n">
        <v>6634.1</v>
      </c>
    </row>
    <row r="87" customFormat="false" ht="24.75" hidden="false" customHeight="true" outlineLevel="0" collapsed="false">
      <c r="B87" s="67" t="s">
        <v>120</v>
      </c>
      <c r="C87" s="78" t="s">
        <v>45</v>
      </c>
      <c r="D87" s="78" t="s">
        <v>64</v>
      </c>
      <c r="E87" s="78" t="s">
        <v>99</v>
      </c>
      <c r="F87" s="78" t="s">
        <v>119</v>
      </c>
      <c r="G87" s="78" t="s">
        <v>63</v>
      </c>
      <c r="H87" s="79" t="n">
        <v>6634.1</v>
      </c>
      <c r="I87" s="79" t="n">
        <v>6634.1</v>
      </c>
    </row>
    <row r="88" customFormat="false" ht="51.75" hidden="false" customHeight="true" outlineLevel="0" collapsed="false">
      <c r="B88" s="67" t="s">
        <v>121</v>
      </c>
      <c r="C88" s="78" t="s">
        <v>45</v>
      </c>
      <c r="D88" s="78" t="s">
        <v>64</v>
      </c>
      <c r="E88" s="78" t="s">
        <v>99</v>
      </c>
      <c r="F88" s="78" t="s">
        <v>122</v>
      </c>
      <c r="G88" s="78"/>
      <c r="H88" s="79" t="n">
        <v>15340.6</v>
      </c>
      <c r="I88" s="79" t="n">
        <f aca="false">I89</f>
        <v>15340.6</v>
      </c>
    </row>
    <row r="89" customFormat="false" ht="24.75" hidden="false" customHeight="true" outlineLevel="0" collapsed="false">
      <c r="B89" s="67" t="s">
        <v>59</v>
      </c>
      <c r="C89" s="78" t="s">
        <v>45</v>
      </c>
      <c r="D89" s="78" t="s">
        <v>64</v>
      </c>
      <c r="E89" s="78" t="s">
        <v>99</v>
      </c>
      <c r="F89" s="78" t="s">
        <v>122</v>
      </c>
      <c r="G89" s="78" t="s">
        <v>60</v>
      </c>
      <c r="H89" s="79" t="n">
        <v>15340.6</v>
      </c>
      <c r="I89" s="79" t="n">
        <f aca="false">I90</f>
        <v>15340.6</v>
      </c>
    </row>
    <row r="90" customFormat="false" ht="24.75" hidden="false" customHeight="true" outlineLevel="0" collapsed="false">
      <c r="B90" s="84" t="s">
        <v>117</v>
      </c>
      <c r="C90" s="70" t="s">
        <v>45</v>
      </c>
      <c r="D90" s="70" t="s">
        <v>64</v>
      </c>
      <c r="E90" s="70" t="s">
        <v>99</v>
      </c>
      <c r="F90" s="70" t="s">
        <v>122</v>
      </c>
      <c r="G90" s="70" t="s">
        <v>63</v>
      </c>
      <c r="H90" s="71" t="n">
        <v>15340.6</v>
      </c>
      <c r="I90" s="71" t="n">
        <v>15340.6</v>
      </c>
    </row>
    <row r="91" customFormat="false" ht="16.5" hidden="false" customHeight="true" outlineLevel="0" collapsed="false">
      <c r="B91" s="67" t="s">
        <v>120</v>
      </c>
      <c r="C91" s="78" t="s">
        <v>45</v>
      </c>
      <c r="D91" s="78" t="s">
        <v>64</v>
      </c>
      <c r="E91" s="78" t="s">
        <v>99</v>
      </c>
      <c r="F91" s="78" t="s">
        <v>122</v>
      </c>
      <c r="G91" s="78" t="s">
        <v>63</v>
      </c>
      <c r="H91" s="79" t="n">
        <v>15340.6</v>
      </c>
      <c r="I91" s="79" t="n">
        <v>15340.6</v>
      </c>
    </row>
    <row r="92" customFormat="false" ht="38.25" hidden="false" customHeight="true" outlineLevel="0" collapsed="false">
      <c r="B92" s="63" t="s">
        <v>123</v>
      </c>
      <c r="C92" s="64" t="s">
        <v>45</v>
      </c>
      <c r="D92" s="64" t="s">
        <v>64</v>
      </c>
      <c r="E92" s="64" t="s">
        <v>99</v>
      </c>
      <c r="F92" s="64" t="s">
        <v>124</v>
      </c>
      <c r="G92" s="64"/>
      <c r="H92" s="66" t="n">
        <f aca="false">H93</f>
        <v>31403.56</v>
      </c>
      <c r="I92" s="66" t="n">
        <f aca="false">I93</f>
        <v>29592.28</v>
      </c>
    </row>
    <row r="93" customFormat="false" ht="24.75" hidden="false" customHeight="true" outlineLevel="0" collapsed="false">
      <c r="B93" s="75" t="s">
        <v>59</v>
      </c>
      <c r="C93" s="64" t="s">
        <v>45</v>
      </c>
      <c r="D93" s="64" t="s">
        <v>64</v>
      </c>
      <c r="E93" s="64" t="s">
        <v>99</v>
      </c>
      <c r="F93" s="64" t="s">
        <v>124</v>
      </c>
      <c r="G93" s="64" t="s">
        <v>60</v>
      </c>
      <c r="H93" s="66" t="n">
        <f aca="false">H94</f>
        <v>31403.56</v>
      </c>
      <c r="I93" s="66" t="n">
        <f aca="false">I94</f>
        <v>29592.28</v>
      </c>
    </row>
    <row r="94" customFormat="false" ht="24.75" hidden="false" customHeight="true" outlineLevel="0" collapsed="false">
      <c r="B94" s="84" t="s">
        <v>125</v>
      </c>
      <c r="C94" s="70" t="s">
        <v>45</v>
      </c>
      <c r="D94" s="70" t="s">
        <v>64</v>
      </c>
      <c r="E94" s="70" t="s">
        <v>99</v>
      </c>
      <c r="F94" s="70" t="s">
        <v>124</v>
      </c>
      <c r="G94" s="70" t="s">
        <v>63</v>
      </c>
      <c r="H94" s="71" t="n">
        <v>31403.56</v>
      </c>
      <c r="I94" s="71" t="n">
        <v>29592.28</v>
      </c>
    </row>
    <row r="95" customFormat="false" ht="15" hidden="false" customHeight="true" outlineLevel="0" collapsed="false">
      <c r="B95" s="67" t="s">
        <v>126</v>
      </c>
      <c r="C95" s="78" t="s">
        <v>45</v>
      </c>
      <c r="D95" s="78" t="s">
        <v>64</v>
      </c>
      <c r="E95" s="78" t="s">
        <v>99</v>
      </c>
      <c r="F95" s="78" t="s">
        <v>127</v>
      </c>
      <c r="G95" s="78"/>
      <c r="H95" s="79" t="n">
        <f aca="false">H96</f>
        <v>21639.7</v>
      </c>
      <c r="I95" s="79" t="n">
        <f aca="false">I96</f>
        <v>21594.94</v>
      </c>
    </row>
    <row r="96" customFormat="false" ht="53.25" hidden="false" customHeight="true" outlineLevel="0" collapsed="false">
      <c r="B96" s="67" t="s">
        <v>128</v>
      </c>
      <c r="C96" s="78" t="s">
        <v>45</v>
      </c>
      <c r="D96" s="78" t="s">
        <v>64</v>
      </c>
      <c r="E96" s="78" t="s">
        <v>99</v>
      </c>
      <c r="F96" s="78" t="s">
        <v>129</v>
      </c>
      <c r="G96" s="78"/>
      <c r="H96" s="79" t="n">
        <f aca="false">H97</f>
        <v>21639.7</v>
      </c>
      <c r="I96" s="79" t="n">
        <f aca="false">I97</f>
        <v>21594.94</v>
      </c>
    </row>
    <row r="97" customFormat="false" ht="24.75" hidden="false" customHeight="true" outlineLevel="0" collapsed="false">
      <c r="B97" s="67" t="s">
        <v>59</v>
      </c>
      <c r="C97" s="78" t="s">
        <v>45</v>
      </c>
      <c r="D97" s="78" t="s">
        <v>64</v>
      </c>
      <c r="E97" s="78" t="s">
        <v>99</v>
      </c>
      <c r="F97" s="78" t="s">
        <v>129</v>
      </c>
      <c r="G97" s="78" t="s">
        <v>60</v>
      </c>
      <c r="H97" s="79" t="n">
        <f aca="false">H98+H99</f>
        <v>21639.7</v>
      </c>
      <c r="I97" s="79" t="n">
        <f aca="false">I98+I99</f>
        <v>21594.94</v>
      </c>
    </row>
    <row r="98" customFormat="false" ht="24.75" hidden="false" customHeight="true" outlineLevel="0" collapsed="false">
      <c r="B98" s="84" t="s">
        <v>130</v>
      </c>
      <c r="C98" s="70" t="s">
        <v>45</v>
      </c>
      <c r="D98" s="70" t="s">
        <v>64</v>
      </c>
      <c r="E98" s="70" t="s">
        <v>99</v>
      </c>
      <c r="F98" s="70" t="s">
        <v>129</v>
      </c>
      <c r="G98" s="70" t="s">
        <v>131</v>
      </c>
      <c r="H98" s="71" t="n">
        <v>12991.42</v>
      </c>
      <c r="I98" s="71" t="n">
        <v>12991.34</v>
      </c>
    </row>
    <row r="99" customFormat="false" ht="24.75" hidden="false" customHeight="true" outlineLevel="0" collapsed="false">
      <c r="B99" s="84" t="s">
        <v>117</v>
      </c>
      <c r="C99" s="70" t="s">
        <v>45</v>
      </c>
      <c r="D99" s="70" t="s">
        <v>64</v>
      </c>
      <c r="E99" s="70" t="s">
        <v>99</v>
      </c>
      <c r="F99" s="70" t="s">
        <v>129</v>
      </c>
      <c r="G99" s="70" t="s">
        <v>63</v>
      </c>
      <c r="H99" s="71" t="n">
        <v>8648.28</v>
      </c>
      <c r="I99" s="71" t="n">
        <v>8603.6</v>
      </c>
    </row>
    <row r="100" customFormat="false" ht="13.5" hidden="false" customHeight="true" outlineLevel="0" collapsed="false">
      <c r="B100" s="63" t="s">
        <v>22</v>
      </c>
      <c r="C100" s="64" t="n">
        <v>920</v>
      </c>
      <c r="D100" s="64" t="s">
        <v>132</v>
      </c>
      <c r="E100" s="64" t="s">
        <v>44</v>
      </c>
      <c r="F100" s="64"/>
      <c r="G100" s="64"/>
      <c r="H100" s="66" t="n">
        <f aca="false">H101+H108</f>
        <v>28832.21</v>
      </c>
      <c r="I100" s="66" t="n">
        <f aca="false">I101+I108</f>
        <v>25110.95</v>
      </c>
    </row>
    <row r="101" customFormat="false" ht="16.5" hidden="false" customHeight="true" outlineLevel="0" collapsed="false">
      <c r="B101" s="63" t="s">
        <v>133</v>
      </c>
      <c r="C101" s="64" t="n">
        <v>920</v>
      </c>
      <c r="D101" s="64" t="s">
        <v>132</v>
      </c>
      <c r="E101" s="64" t="s">
        <v>46</v>
      </c>
      <c r="F101" s="64"/>
      <c r="G101" s="64"/>
      <c r="H101" s="66" t="n">
        <f aca="false">H102</f>
        <v>8387.42</v>
      </c>
      <c r="I101" s="66" t="n">
        <f aca="false">I102</f>
        <v>8335.72</v>
      </c>
    </row>
    <row r="102" customFormat="false" ht="16.5" hidden="false" customHeight="true" outlineLevel="0" collapsed="false">
      <c r="B102" s="67" t="s">
        <v>134</v>
      </c>
      <c r="C102" s="78" t="s">
        <v>45</v>
      </c>
      <c r="D102" s="78" t="s">
        <v>132</v>
      </c>
      <c r="E102" s="78" t="s">
        <v>46</v>
      </c>
      <c r="F102" s="78" t="s">
        <v>135</v>
      </c>
      <c r="G102" s="78"/>
      <c r="H102" s="79" t="n">
        <f aca="false">H103</f>
        <v>8387.42</v>
      </c>
      <c r="I102" s="79" t="n">
        <f aca="false">I103</f>
        <v>8335.72</v>
      </c>
    </row>
    <row r="103" customFormat="false" ht="12.75" hidden="false" customHeight="false" outlineLevel="0" collapsed="false">
      <c r="B103" s="67" t="s">
        <v>136</v>
      </c>
      <c r="C103" s="78" t="s">
        <v>45</v>
      </c>
      <c r="D103" s="78" t="s">
        <v>132</v>
      </c>
      <c r="E103" s="78" t="s">
        <v>46</v>
      </c>
      <c r="F103" s="78" t="s">
        <v>137</v>
      </c>
      <c r="G103" s="78"/>
      <c r="H103" s="79" t="n">
        <f aca="false">H106+H104</f>
        <v>8387.42</v>
      </c>
      <c r="I103" s="79" t="n">
        <f aca="false">I106+I104</f>
        <v>8335.72</v>
      </c>
    </row>
    <row r="104" customFormat="false" ht="25.5" hidden="false" customHeight="false" outlineLevel="0" collapsed="false">
      <c r="B104" s="67" t="s">
        <v>59</v>
      </c>
      <c r="C104" s="78" t="s">
        <v>45</v>
      </c>
      <c r="D104" s="78" t="s">
        <v>132</v>
      </c>
      <c r="E104" s="78" t="s">
        <v>46</v>
      </c>
      <c r="F104" s="78" t="s">
        <v>137</v>
      </c>
      <c r="G104" s="78" t="s">
        <v>60</v>
      </c>
      <c r="H104" s="79" t="n">
        <f aca="false">H105</f>
        <v>607.42</v>
      </c>
      <c r="I104" s="79" t="n">
        <f aca="false">I105</f>
        <v>590.41</v>
      </c>
    </row>
    <row r="105" customFormat="false" ht="25.5" hidden="false" customHeight="false" outlineLevel="0" collapsed="false">
      <c r="B105" s="84" t="s">
        <v>130</v>
      </c>
      <c r="C105" s="70" t="s">
        <v>45</v>
      </c>
      <c r="D105" s="70" t="s">
        <v>132</v>
      </c>
      <c r="E105" s="70" t="s">
        <v>46</v>
      </c>
      <c r="F105" s="70" t="s">
        <v>137</v>
      </c>
      <c r="G105" s="70" t="s">
        <v>131</v>
      </c>
      <c r="H105" s="71" t="n">
        <v>607.42</v>
      </c>
      <c r="I105" s="71" t="n">
        <v>590.41</v>
      </c>
    </row>
    <row r="106" customFormat="false" ht="12.75" hidden="false" customHeight="false" outlineLevel="0" collapsed="false">
      <c r="B106" s="75" t="s">
        <v>138</v>
      </c>
      <c r="C106" s="78" t="s">
        <v>45</v>
      </c>
      <c r="D106" s="78" t="s">
        <v>132</v>
      </c>
      <c r="E106" s="78" t="s">
        <v>46</v>
      </c>
      <c r="F106" s="78" t="s">
        <v>137</v>
      </c>
      <c r="G106" s="78" t="s">
        <v>139</v>
      </c>
      <c r="H106" s="79" t="n">
        <f aca="false">H107</f>
        <v>7780</v>
      </c>
      <c r="I106" s="79" t="n">
        <f aca="false">I107</f>
        <v>7745.31</v>
      </c>
    </row>
    <row r="107" customFormat="false" ht="39.75" hidden="false" customHeight="true" outlineLevel="0" collapsed="false">
      <c r="B107" s="84" t="s">
        <v>140</v>
      </c>
      <c r="C107" s="70" t="s">
        <v>45</v>
      </c>
      <c r="D107" s="70" t="s">
        <v>132</v>
      </c>
      <c r="E107" s="70" t="s">
        <v>46</v>
      </c>
      <c r="F107" s="70" t="s">
        <v>137</v>
      </c>
      <c r="G107" s="70" t="s">
        <v>141</v>
      </c>
      <c r="H107" s="71" t="n">
        <v>7780</v>
      </c>
      <c r="I107" s="71" t="n">
        <v>7745.31</v>
      </c>
    </row>
    <row r="108" customFormat="false" ht="12.75" hidden="false" customHeight="false" outlineLevel="0" collapsed="false">
      <c r="B108" s="86" t="s">
        <v>23</v>
      </c>
      <c r="C108" s="64" t="n">
        <v>920</v>
      </c>
      <c r="D108" s="64" t="s">
        <v>132</v>
      </c>
      <c r="E108" s="64" t="s">
        <v>62</v>
      </c>
      <c r="F108" s="64"/>
      <c r="G108" s="64"/>
      <c r="H108" s="66" t="n">
        <f aca="false">H109</f>
        <v>20444.79</v>
      </c>
      <c r="I108" s="66" t="n">
        <f aca="false">I109</f>
        <v>16775.23</v>
      </c>
    </row>
    <row r="109" customFormat="false" ht="12.75" hidden="false" customHeight="false" outlineLevel="0" collapsed="false">
      <c r="B109" s="86" t="s">
        <v>23</v>
      </c>
      <c r="C109" s="64" t="n">
        <v>920</v>
      </c>
      <c r="D109" s="64" t="s">
        <v>132</v>
      </c>
      <c r="E109" s="64" t="s">
        <v>62</v>
      </c>
      <c r="F109" s="64" t="s">
        <v>142</v>
      </c>
      <c r="G109" s="64"/>
      <c r="H109" s="66" t="n">
        <f aca="false">H110+H114+H117+H120</f>
        <v>20444.79</v>
      </c>
      <c r="I109" s="66" t="n">
        <f aca="false">I110+I114+I117+I120</f>
        <v>16775.23</v>
      </c>
    </row>
    <row r="110" customFormat="false" ht="12.75" hidden="false" customHeight="false" outlineLevel="0" collapsed="false">
      <c r="B110" s="67" t="s">
        <v>143</v>
      </c>
      <c r="C110" s="64" t="n">
        <v>920</v>
      </c>
      <c r="D110" s="64" t="s">
        <v>132</v>
      </c>
      <c r="E110" s="64" t="s">
        <v>62</v>
      </c>
      <c r="F110" s="64" t="s">
        <v>144</v>
      </c>
      <c r="G110" s="64"/>
      <c r="H110" s="66" t="n">
        <f aca="false">H111</f>
        <v>7742.94</v>
      </c>
      <c r="I110" s="66" t="n">
        <f aca="false">I111</f>
        <v>6488.67</v>
      </c>
    </row>
    <row r="111" customFormat="false" ht="25.5" hidden="false" customHeight="false" outlineLevel="0" collapsed="false">
      <c r="B111" s="75" t="s">
        <v>59</v>
      </c>
      <c r="C111" s="64" t="n">
        <v>920</v>
      </c>
      <c r="D111" s="64" t="s">
        <v>132</v>
      </c>
      <c r="E111" s="64" t="s">
        <v>62</v>
      </c>
      <c r="F111" s="64" t="s">
        <v>144</v>
      </c>
      <c r="G111" s="78" t="s">
        <v>60</v>
      </c>
      <c r="H111" s="79" t="n">
        <f aca="false">H112+H113</f>
        <v>7742.94</v>
      </c>
      <c r="I111" s="79" t="n">
        <f aca="false">I112+I113</f>
        <v>6488.67</v>
      </c>
    </row>
    <row r="112" customFormat="false" ht="25.5" hidden="true" customHeight="false" outlineLevel="0" collapsed="false">
      <c r="B112" s="69" t="s">
        <v>130</v>
      </c>
      <c r="C112" s="70" t="n">
        <v>920</v>
      </c>
      <c r="D112" s="70" t="s">
        <v>132</v>
      </c>
      <c r="E112" s="70" t="s">
        <v>62</v>
      </c>
      <c r="F112" s="70" t="s">
        <v>145</v>
      </c>
      <c r="G112" s="70" t="s">
        <v>131</v>
      </c>
      <c r="H112" s="71" t="n">
        <v>838.4</v>
      </c>
      <c r="I112" s="71" t="n">
        <v>0</v>
      </c>
    </row>
    <row r="113" customFormat="false" ht="24.75" hidden="false" customHeight="true" outlineLevel="0" collapsed="false">
      <c r="B113" s="69" t="s">
        <v>61</v>
      </c>
      <c r="C113" s="70" t="s">
        <v>45</v>
      </c>
      <c r="D113" s="70" t="s">
        <v>132</v>
      </c>
      <c r="E113" s="70" t="s">
        <v>62</v>
      </c>
      <c r="F113" s="70" t="s">
        <v>144</v>
      </c>
      <c r="G113" s="70" t="s">
        <v>63</v>
      </c>
      <c r="H113" s="71" t="n">
        <v>6904.54</v>
      </c>
      <c r="I113" s="71" t="n">
        <v>6488.67</v>
      </c>
    </row>
    <row r="114" customFormat="false" ht="12.75" hidden="false" customHeight="false" outlineLevel="0" collapsed="false">
      <c r="B114" s="67" t="s">
        <v>146</v>
      </c>
      <c r="C114" s="64" t="n">
        <v>920</v>
      </c>
      <c r="D114" s="64" t="s">
        <v>132</v>
      </c>
      <c r="E114" s="64" t="s">
        <v>62</v>
      </c>
      <c r="F114" s="64" t="s">
        <v>147</v>
      </c>
      <c r="G114" s="64"/>
      <c r="H114" s="66" t="n">
        <f aca="false">H115</f>
        <v>870.45</v>
      </c>
      <c r="I114" s="66" t="n">
        <f aca="false">I115</f>
        <v>870.45</v>
      </c>
    </row>
    <row r="115" customFormat="false" ht="25.5" hidden="false" customHeight="false" outlineLevel="0" collapsed="false">
      <c r="B115" s="75" t="s">
        <v>59</v>
      </c>
      <c r="C115" s="64" t="n">
        <v>920</v>
      </c>
      <c r="D115" s="64" t="s">
        <v>132</v>
      </c>
      <c r="E115" s="64" t="s">
        <v>62</v>
      </c>
      <c r="F115" s="64" t="s">
        <v>147</v>
      </c>
      <c r="G115" s="78" t="s">
        <v>60</v>
      </c>
      <c r="H115" s="79" t="n">
        <f aca="false">H116</f>
        <v>870.45</v>
      </c>
      <c r="I115" s="79" t="n">
        <f aca="false">I116</f>
        <v>870.45</v>
      </c>
    </row>
    <row r="116" customFormat="false" ht="25.5" hidden="false" customHeight="false" outlineLevel="0" collapsed="false">
      <c r="B116" s="69" t="s">
        <v>61</v>
      </c>
      <c r="C116" s="70" t="n">
        <v>920</v>
      </c>
      <c r="D116" s="70" t="s">
        <v>132</v>
      </c>
      <c r="E116" s="70" t="s">
        <v>62</v>
      </c>
      <c r="F116" s="70" t="s">
        <v>147</v>
      </c>
      <c r="G116" s="70" t="s">
        <v>63</v>
      </c>
      <c r="H116" s="71" t="n">
        <v>870.45</v>
      </c>
      <c r="I116" s="71" t="n">
        <v>870.45</v>
      </c>
    </row>
    <row r="117" customFormat="false" ht="12.75" hidden="false" customHeight="false" outlineLevel="0" collapsed="false">
      <c r="B117" s="67" t="s">
        <v>148</v>
      </c>
      <c r="C117" s="64" t="n">
        <v>920</v>
      </c>
      <c r="D117" s="64" t="s">
        <v>132</v>
      </c>
      <c r="E117" s="64" t="s">
        <v>62</v>
      </c>
      <c r="F117" s="64" t="s">
        <v>149</v>
      </c>
      <c r="G117" s="64"/>
      <c r="H117" s="66" t="n">
        <f aca="false">H118</f>
        <v>1007.9</v>
      </c>
      <c r="I117" s="66" t="n">
        <f aca="false">I118</f>
        <v>1007.9</v>
      </c>
    </row>
    <row r="118" customFormat="false" ht="25.5" hidden="false" customHeight="false" outlineLevel="0" collapsed="false">
      <c r="B118" s="75" t="s">
        <v>59</v>
      </c>
      <c r="C118" s="64" t="n">
        <v>920</v>
      </c>
      <c r="D118" s="64" t="s">
        <v>132</v>
      </c>
      <c r="E118" s="64" t="s">
        <v>62</v>
      </c>
      <c r="F118" s="64" t="s">
        <v>149</v>
      </c>
      <c r="G118" s="78" t="s">
        <v>60</v>
      </c>
      <c r="H118" s="79" t="n">
        <f aca="false">H119</f>
        <v>1007.9</v>
      </c>
      <c r="I118" s="79" t="n">
        <f aca="false">I119</f>
        <v>1007.9</v>
      </c>
    </row>
    <row r="119" customFormat="false" ht="25.5" hidden="false" customHeight="false" outlineLevel="0" collapsed="false">
      <c r="B119" s="69" t="s">
        <v>61</v>
      </c>
      <c r="C119" s="70" t="n">
        <v>920</v>
      </c>
      <c r="D119" s="70" t="s">
        <v>132</v>
      </c>
      <c r="E119" s="70" t="s">
        <v>62</v>
      </c>
      <c r="F119" s="70" t="s">
        <v>149</v>
      </c>
      <c r="G119" s="70" t="s">
        <v>63</v>
      </c>
      <c r="H119" s="71" t="n">
        <v>1007.9</v>
      </c>
      <c r="I119" s="71" t="n">
        <v>1007.9</v>
      </c>
    </row>
    <row r="120" customFormat="false" ht="25.5" hidden="false" customHeight="false" outlineLevel="0" collapsed="false">
      <c r="B120" s="67" t="s">
        <v>150</v>
      </c>
      <c r="C120" s="64" t="n">
        <v>920</v>
      </c>
      <c r="D120" s="64" t="s">
        <v>132</v>
      </c>
      <c r="E120" s="64" t="s">
        <v>62</v>
      </c>
      <c r="F120" s="64" t="s">
        <v>151</v>
      </c>
      <c r="G120" s="64"/>
      <c r="H120" s="66" t="n">
        <f aca="false">H121</f>
        <v>10823.5</v>
      </c>
      <c r="I120" s="66" t="n">
        <f aca="false">I121</f>
        <v>8408.21</v>
      </c>
    </row>
    <row r="121" customFormat="false" ht="24" hidden="false" customHeight="false" outlineLevel="0" collapsed="false">
      <c r="B121" s="80" t="s">
        <v>59</v>
      </c>
      <c r="C121" s="64" t="n">
        <v>920</v>
      </c>
      <c r="D121" s="64" t="s">
        <v>132</v>
      </c>
      <c r="E121" s="64" t="s">
        <v>62</v>
      </c>
      <c r="F121" s="64" t="s">
        <v>151</v>
      </c>
      <c r="G121" s="78" t="s">
        <v>60</v>
      </c>
      <c r="H121" s="79" t="n">
        <f aca="false">H122</f>
        <v>10823.5</v>
      </c>
      <c r="I121" s="79" t="n">
        <f aca="false">I122</f>
        <v>8408.21</v>
      </c>
    </row>
    <row r="122" customFormat="false" ht="25.5" hidden="false" customHeight="false" outlineLevel="0" collapsed="false">
      <c r="B122" s="69" t="s">
        <v>61</v>
      </c>
      <c r="C122" s="70" t="n">
        <v>920</v>
      </c>
      <c r="D122" s="70" t="s">
        <v>132</v>
      </c>
      <c r="E122" s="70" t="s">
        <v>62</v>
      </c>
      <c r="F122" s="87" t="s">
        <v>151</v>
      </c>
      <c r="G122" s="70" t="s">
        <v>63</v>
      </c>
      <c r="H122" s="71" t="n">
        <v>10823.5</v>
      </c>
      <c r="I122" s="71" t="n">
        <v>8408.21</v>
      </c>
    </row>
    <row r="123" customFormat="false" ht="12.75" hidden="false" customHeight="false" outlineLevel="0" collapsed="false">
      <c r="B123" s="67" t="s">
        <v>24</v>
      </c>
      <c r="C123" s="88" t="n">
        <v>920</v>
      </c>
      <c r="D123" s="72" t="n">
        <v>8</v>
      </c>
      <c r="E123" s="78" t="s">
        <v>44</v>
      </c>
      <c r="F123" s="89"/>
      <c r="G123" s="88"/>
      <c r="H123" s="79" t="n">
        <f aca="false">H124</f>
        <v>37139.9</v>
      </c>
      <c r="I123" s="79" t="n">
        <f aca="false">I124</f>
        <v>37139.9</v>
      </c>
    </row>
    <row r="124" customFormat="false" ht="12.75" hidden="false" customHeight="false" outlineLevel="0" collapsed="false">
      <c r="B124" s="67" t="s">
        <v>25</v>
      </c>
      <c r="C124" s="88" t="n">
        <v>920</v>
      </c>
      <c r="D124" s="72" t="n">
        <v>8</v>
      </c>
      <c r="E124" s="72" t="n">
        <v>1</v>
      </c>
      <c r="F124" s="89"/>
      <c r="G124" s="88"/>
      <c r="H124" s="66" t="n">
        <f aca="false">H125+H130+H135+H139+H143</f>
        <v>37139.9</v>
      </c>
      <c r="I124" s="66" t="n">
        <f aca="false">I125+I130+I135+I139+I143</f>
        <v>37139.9</v>
      </c>
    </row>
    <row r="125" customFormat="false" ht="25.5" hidden="false" customHeight="false" outlineLevel="0" collapsed="false">
      <c r="B125" s="76" t="s">
        <v>152</v>
      </c>
      <c r="C125" s="64" t="n">
        <v>920</v>
      </c>
      <c r="D125" s="64" t="s">
        <v>153</v>
      </c>
      <c r="E125" s="64" t="s">
        <v>43</v>
      </c>
      <c r="F125" s="64" t="s">
        <v>154</v>
      </c>
      <c r="G125" s="64"/>
      <c r="H125" s="79" t="n">
        <f aca="false">H126</f>
        <v>24954.8</v>
      </c>
      <c r="I125" s="79" t="n">
        <f aca="false">I126</f>
        <v>24954.8</v>
      </c>
    </row>
    <row r="126" customFormat="false" ht="25.5" hidden="false" customHeight="false" outlineLevel="0" collapsed="false">
      <c r="B126" s="76" t="s">
        <v>155</v>
      </c>
      <c r="C126" s="64" t="n">
        <v>920</v>
      </c>
      <c r="D126" s="64" t="s">
        <v>153</v>
      </c>
      <c r="E126" s="64" t="s">
        <v>43</v>
      </c>
      <c r="F126" s="64" t="s">
        <v>156</v>
      </c>
      <c r="G126" s="64"/>
      <c r="H126" s="79" t="n">
        <f aca="false">H127</f>
        <v>24954.8</v>
      </c>
      <c r="I126" s="79" t="n">
        <f aca="false">I127</f>
        <v>24954.8</v>
      </c>
    </row>
    <row r="127" customFormat="false" ht="12.75" hidden="false" customHeight="false" outlineLevel="0" collapsed="false">
      <c r="B127" s="76" t="s">
        <v>157</v>
      </c>
      <c r="C127" s="64" t="n">
        <v>920</v>
      </c>
      <c r="D127" s="64" t="s">
        <v>153</v>
      </c>
      <c r="E127" s="64" t="s">
        <v>43</v>
      </c>
      <c r="F127" s="64" t="s">
        <v>156</v>
      </c>
      <c r="G127" s="90" t="s">
        <v>158</v>
      </c>
      <c r="H127" s="79" t="n">
        <f aca="false">SUM(H128:H129)</f>
        <v>24954.8</v>
      </c>
      <c r="I127" s="79" t="n">
        <f aca="false">SUM(I128:I129)</f>
        <v>24954.8</v>
      </c>
    </row>
    <row r="128" customFormat="false" ht="51" hidden="false" customHeight="false" outlineLevel="0" collapsed="false">
      <c r="B128" s="91" t="s">
        <v>159</v>
      </c>
      <c r="C128" s="70" t="n">
        <v>920</v>
      </c>
      <c r="D128" s="70" t="s">
        <v>153</v>
      </c>
      <c r="E128" s="70" t="s">
        <v>43</v>
      </c>
      <c r="F128" s="70" t="s">
        <v>156</v>
      </c>
      <c r="G128" s="92" t="s">
        <v>160</v>
      </c>
      <c r="H128" s="71" t="n">
        <v>23256.7</v>
      </c>
      <c r="I128" s="71" t="n">
        <v>23256.7</v>
      </c>
    </row>
    <row r="129" customFormat="false" ht="12.75" hidden="false" customHeight="false" outlineLevel="0" collapsed="false">
      <c r="B129" s="91" t="s">
        <v>161</v>
      </c>
      <c r="C129" s="70" t="n">
        <v>920</v>
      </c>
      <c r="D129" s="70" t="s">
        <v>153</v>
      </c>
      <c r="E129" s="70" t="s">
        <v>43</v>
      </c>
      <c r="F129" s="70" t="s">
        <v>156</v>
      </c>
      <c r="G129" s="92" t="s">
        <v>162</v>
      </c>
      <c r="H129" s="71" t="n">
        <v>1698.1</v>
      </c>
      <c r="I129" s="71" t="n">
        <v>1698.1</v>
      </c>
    </row>
    <row r="130" customFormat="false" ht="12.75" hidden="false" customHeight="false" outlineLevel="0" collapsed="false">
      <c r="B130" s="67" t="s">
        <v>163</v>
      </c>
      <c r="C130" s="88" t="n">
        <v>920</v>
      </c>
      <c r="D130" s="72" t="n">
        <v>8</v>
      </c>
      <c r="E130" s="72" t="n">
        <v>1</v>
      </c>
      <c r="F130" s="89" t="n">
        <v>4410000</v>
      </c>
      <c r="G130" s="88"/>
      <c r="H130" s="79" t="n">
        <f aca="false">H131</f>
        <v>7322.66</v>
      </c>
      <c r="I130" s="79" t="n">
        <f aca="false">I131</f>
        <v>7322.66</v>
      </c>
    </row>
    <row r="131" customFormat="false" ht="12.75" hidden="false" customHeight="true" outlineLevel="0" collapsed="false">
      <c r="B131" s="67" t="s">
        <v>155</v>
      </c>
      <c r="C131" s="88" t="n">
        <v>920</v>
      </c>
      <c r="D131" s="72" t="n">
        <v>8</v>
      </c>
      <c r="E131" s="72" t="n">
        <v>1</v>
      </c>
      <c r="F131" s="89" t="n">
        <v>4419900</v>
      </c>
      <c r="G131" s="88"/>
      <c r="H131" s="79" t="n">
        <f aca="false">H132</f>
        <v>7322.66</v>
      </c>
      <c r="I131" s="66" t="n">
        <f aca="false">I132</f>
        <v>7322.66</v>
      </c>
    </row>
    <row r="132" customFormat="false" ht="15" hidden="false" customHeight="true" outlineLevel="0" collapsed="false">
      <c r="B132" s="76" t="s">
        <v>157</v>
      </c>
      <c r="C132" s="64" t="n">
        <v>920</v>
      </c>
      <c r="D132" s="64" t="s">
        <v>153</v>
      </c>
      <c r="E132" s="64" t="s">
        <v>43</v>
      </c>
      <c r="F132" s="89" t="n">
        <v>4419900</v>
      </c>
      <c r="G132" s="90" t="s">
        <v>158</v>
      </c>
      <c r="H132" s="79" t="n">
        <f aca="false">SUM(H133:H134)</f>
        <v>7322.66</v>
      </c>
      <c r="I132" s="79" t="n">
        <f aca="false">SUM(I133:I134)</f>
        <v>7322.66</v>
      </c>
    </row>
    <row r="133" customFormat="false" ht="51" hidden="false" customHeight="false" outlineLevel="0" collapsed="false">
      <c r="B133" s="91" t="s">
        <v>159</v>
      </c>
      <c r="C133" s="70" t="n">
        <v>920</v>
      </c>
      <c r="D133" s="70" t="s">
        <v>153</v>
      </c>
      <c r="E133" s="70" t="s">
        <v>43</v>
      </c>
      <c r="F133" s="70" t="s">
        <v>164</v>
      </c>
      <c r="G133" s="92" t="s">
        <v>160</v>
      </c>
      <c r="H133" s="71" t="n">
        <v>6319.66</v>
      </c>
      <c r="I133" s="71" t="n">
        <v>6319.66</v>
      </c>
    </row>
    <row r="134" customFormat="false" ht="12.75" hidden="false" customHeight="false" outlineLevel="0" collapsed="false">
      <c r="B134" s="91" t="s">
        <v>161</v>
      </c>
      <c r="C134" s="70" t="n">
        <v>920</v>
      </c>
      <c r="D134" s="70" t="s">
        <v>153</v>
      </c>
      <c r="E134" s="70" t="s">
        <v>43</v>
      </c>
      <c r="F134" s="70" t="s">
        <v>164</v>
      </c>
      <c r="G134" s="92" t="s">
        <v>162</v>
      </c>
      <c r="H134" s="71" t="n">
        <v>1003</v>
      </c>
      <c r="I134" s="71" t="n">
        <v>1003</v>
      </c>
    </row>
    <row r="135" customFormat="false" ht="12.75" hidden="false" customHeight="false" outlineLevel="0" collapsed="false">
      <c r="B135" s="86" t="s">
        <v>67</v>
      </c>
      <c r="C135" s="64" t="s">
        <v>45</v>
      </c>
      <c r="D135" s="64" t="s">
        <v>153</v>
      </c>
      <c r="E135" s="64" t="s">
        <v>43</v>
      </c>
      <c r="F135" s="64" t="s">
        <v>68</v>
      </c>
      <c r="G135" s="93"/>
      <c r="H135" s="66" t="n">
        <f aca="false">H136</f>
        <v>2</v>
      </c>
      <c r="I135" s="66" t="n">
        <f aca="false">I136</f>
        <v>2</v>
      </c>
    </row>
    <row r="136" customFormat="false" ht="51" hidden="false" customHeight="false" outlineLevel="0" collapsed="false">
      <c r="B136" s="86" t="s">
        <v>69</v>
      </c>
      <c r="C136" s="64" t="s">
        <v>45</v>
      </c>
      <c r="D136" s="64" t="s">
        <v>153</v>
      </c>
      <c r="E136" s="64" t="s">
        <v>43</v>
      </c>
      <c r="F136" s="64" t="s">
        <v>70</v>
      </c>
      <c r="G136" s="93"/>
      <c r="H136" s="66" t="n">
        <f aca="false">H137</f>
        <v>2</v>
      </c>
      <c r="I136" s="66" t="n">
        <f aca="false">I137</f>
        <v>2</v>
      </c>
    </row>
    <row r="137" customFormat="false" ht="12.75" hidden="false" customHeight="false" outlineLevel="0" collapsed="false">
      <c r="B137" s="86" t="s">
        <v>67</v>
      </c>
      <c r="C137" s="64" t="s">
        <v>45</v>
      </c>
      <c r="D137" s="64" t="s">
        <v>153</v>
      </c>
      <c r="E137" s="64" t="s">
        <v>43</v>
      </c>
      <c r="F137" s="64" t="s">
        <v>70</v>
      </c>
      <c r="G137" s="93" t="s">
        <v>71</v>
      </c>
      <c r="H137" s="66" t="n">
        <f aca="false">H138</f>
        <v>2</v>
      </c>
      <c r="I137" s="66" t="n">
        <f aca="false">I138</f>
        <v>2</v>
      </c>
    </row>
    <row r="138" customFormat="false" ht="12.75" hidden="false" customHeight="false" outlineLevel="0" collapsed="false">
      <c r="B138" s="91" t="s">
        <v>72</v>
      </c>
      <c r="C138" s="70" t="s">
        <v>45</v>
      </c>
      <c r="D138" s="70" t="s">
        <v>153</v>
      </c>
      <c r="E138" s="70" t="s">
        <v>43</v>
      </c>
      <c r="F138" s="70" t="s">
        <v>70</v>
      </c>
      <c r="G138" s="92" t="s">
        <v>73</v>
      </c>
      <c r="H138" s="71" t="n">
        <v>2</v>
      </c>
      <c r="I138" s="71" t="n">
        <v>2</v>
      </c>
    </row>
    <row r="139" customFormat="false" ht="12.75" hidden="false" customHeight="false" outlineLevel="0" collapsed="false">
      <c r="B139" s="76" t="s">
        <v>165</v>
      </c>
      <c r="C139" s="78" t="s">
        <v>45</v>
      </c>
      <c r="D139" s="78" t="s">
        <v>153</v>
      </c>
      <c r="E139" s="78" t="s">
        <v>43</v>
      </c>
      <c r="F139" s="78" t="s">
        <v>166</v>
      </c>
      <c r="G139" s="90"/>
      <c r="H139" s="79" t="n">
        <f aca="false">H140</f>
        <v>345.8</v>
      </c>
      <c r="I139" s="79" t="n">
        <f aca="false">I140</f>
        <v>345.8</v>
      </c>
    </row>
    <row r="140" customFormat="false" ht="38.25" hidden="false" customHeight="false" outlineLevel="0" collapsed="false">
      <c r="B140" s="76" t="s">
        <v>167</v>
      </c>
      <c r="C140" s="78" t="s">
        <v>45</v>
      </c>
      <c r="D140" s="78" t="s">
        <v>153</v>
      </c>
      <c r="E140" s="78" t="s">
        <v>43</v>
      </c>
      <c r="F140" s="78" t="s">
        <v>168</v>
      </c>
      <c r="G140" s="90"/>
      <c r="H140" s="79" t="n">
        <f aca="false">H142</f>
        <v>345.8</v>
      </c>
      <c r="I140" s="79" t="n">
        <f aca="false">I142</f>
        <v>345.8</v>
      </c>
    </row>
    <row r="141" customFormat="false" ht="12.75" hidden="false" customHeight="false" outlineLevel="0" collapsed="false">
      <c r="B141" s="76" t="s">
        <v>169</v>
      </c>
      <c r="C141" s="78" t="s">
        <v>45</v>
      </c>
      <c r="D141" s="78" t="s">
        <v>153</v>
      </c>
      <c r="E141" s="78" t="s">
        <v>43</v>
      </c>
      <c r="F141" s="78" t="s">
        <v>168</v>
      </c>
      <c r="G141" s="90" t="s">
        <v>158</v>
      </c>
      <c r="H141" s="79" t="n">
        <f aca="false">H142</f>
        <v>345.8</v>
      </c>
      <c r="I141" s="79" t="n">
        <f aca="false">I142</f>
        <v>345.8</v>
      </c>
    </row>
    <row r="142" customFormat="false" ht="12.75" hidden="false" customHeight="false" outlineLevel="0" collapsed="false">
      <c r="B142" s="91" t="s">
        <v>161</v>
      </c>
      <c r="C142" s="70" t="s">
        <v>45</v>
      </c>
      <c r="D142" s="70" t="s">
        <v>153</v>
      </c>
      <c r="E142" s="70" t="s">
        <v>43</v>
      </c>
      <c r="F142" s="70" t="s">
        <v>168</v>
      </c>
      <c r="G142" s="92" t="s">
        <v>162</v>
      </c>
      <c r="H142" s="71" t="n">
        <v>345.8</v>
      </c>
      <c r="I142" s="71" t="n">
        <f aca="false">138.3+207.5</f>
        <v>345.8</v>
      </c>
    </row>
    <row r="143" customFormat="false" ht="12.75" hidden="false" customHeight="false" outlineLevel="0" collapsed="false">
      <c r="B143" s="67" t="s">
        <v>126</v>
      </c>
      <c r="C143" s="78" t="s">
        <v>45</v>
      </c>
      <c r="D143" s="78" t="s">
        <v>153</v>
      </c>
      <c r="E143" s="78" t="s">
        <v>43</v>
      </c>
      <c r="F143" s="78" t="s">
        <v>170</v>
      </c>
      <c r="G143" s="90"/>
      <c r="H143" s="79" t="n">
        <f aca="false">H148+H150+H144</f>
        <v>4514.64</v>
      </c>
      <c r="I143" s="79" t="n">
        <f aca="false">I148+I150+I144</f>
        <v>4514.64</v>
      </c>
    </row>
    <row r="144" customFormat="false" ht="51" hidden="false" customHeight="true" outlineLevel="0" collapsed="false">
      <c r="B144" s="67" t="s">
        <v>171</v>
      </c>
      <c r="C144" s="78" t="s">
        <v>45</v>
      </c>
      <c r="D144" s="78" t="s">
        <v>153</v>
      </c>
      <c r="E144" s="78" t="s">
        <v>43</v>
      </c>
      <c r="F144" s="78" t="s">
        <v>172</v>
      </c>
      <c r="G144" s="90"/>
      <c r="H144" s="79" t="n">
        <f aca="false">H145</f>
        <v>63.64</v>
      </c>
      <c r="I144" s="79" t="n">
        <f aca="false">I145</f>
        <v>63.64</v>
      </c>
    </row>
    <row r="145" customFormat="false" ht="12.75" hidden="false" customHeight="false" outlineLevel="0" collapsed="false">
      <c r="B145" s="67" t="s">
        <v>169</v>
      </c>
      <c r="C145" s="78" t="s">
        <v>45</v>
      </c>
      <c r="D145" s="78" t="s">
        <v>153</v>
      </c>
      <c r="E145" s="78" t="s">
        <v>43</v>
      </c>
      <c r="F145" s="78" t="s">
        <v>172</v>
      </c>
      <c r="G145" s="90" t="s">
        <v>158</v>
      </c>
      <c r="H145" s="79" t="n">
        <f aca="false">H146</f>
        <v>63.64</v>
      </c>
      <c r="I145" s="79" t="n">
        <f aca="false">I146</f>
        <v>63.64</v>
      </c>
    </row>
    <row r="146" customFormat="false" ht="12.75" hidden="false" customHeight="false" outlineLevel="0" collapsed="false">
      <c r="B146" s="84" t="s">
        <v>161</v>
      </c>
      <c r="C146" s="70" t="s">
        <v>45</v>
      </c>
      <c r="D146" s="70" t="s">
        <v>153</v>
      </c>
      <c r="E146" s="70" t="s">
        <v>43</v>
      </c>
      <c r="F146" s="70" t="s">
        <v>172</v>
      </c>
      <c r="G146" s="92" t="s">
        <v>162</v>
      </c>
      <c r="H146" s="71" t="n">
        <v>63.64</v>
      </c>
      <c r="I146" s="71" t="n">
        <v>63.64</v>
      </c>
    </row>
    <row r="147" customFormat="false" ht="38.25" hidden="false" customHeight="false" outlineLevel="0" collapsed="false">
      <c r="B147" s="76" t="s">
        <v>173</v>
      </c>
      <c r="C147" s="78" t="s">
        <v>45</v>
      </c>
      <c r="D147" s="78" t="s">
        <v>153</v>
      </c>
      <c r="E147" s="78" t="s">
        <v>43</v>
      </c>
      <c r="F147" s="78" t="s">
        <v>174</v>
      </c>
      <c r="G147" s="90"/>
      <c r="H147" s="79" t="n">
        <f aca="false">H148</f>
        <v>4139</v>
      </c>
      <c r="I147" s="79" t="n">
        <f aca="false">I148</f>
        <v>4139</v>
      </c>
    </row>
    <row r="148" customFormat="false" ht="12.75" hidden="false" customHeight="false" outlineLevel="0" collapsed="false">
      <c r="B148" s="76" t="s">
        <v>169</v>
      </c>
      <c r="C148" s="78" t="s">
        <v>45</v>
      </c>
      <c r="D148" s="78" t="s">
        <v>153</v>
      </c>
      <c r="E148" s="78" t="s">
        <v>43</v>
      </c>
      <c r="F148" s="78" t="s">
        <v>174</v>
      </c>
      <c r="G148" s="90" t="s">
        <v>158</v>
      </c>
      <c r="H148" s="79" t="n">
        <f aca="false">H149</f>
        <v>4139</v>
      </c>
      <c r="I148" s="79" t="n">
        <f aca="false">I149</f>
        <v>4139</v>
      </c>
    </row>
    <row r="149" customFormat="false" ht="12.75" hidden="false" customHeight="false" outlineLevel="0" collapsed="false">
      <c r="B149" s="91" t="s">
        <v>161</v>
      </c>
      <c r="C149" s="70" t="s">
        <v>45</v>
      </c>
      <c r="D149" s="70" t="s">
        <v>153</v>
      </c>
      <c r="E149" s="70" t="s">
        <v>43</v>
      </c>
      <c r="F149" s="70" t="s">
        <v>174</v>
      </c>
      <c r="G149" s="92" t="s">
        <v>162</v>
      </c>
      <c r="H149" s="71" t="n">
        <v>4139</v>
      </c>
      <c r="I149" s="71" t="n">
        <v>4139</v>
      </c>
    </row>
    <row r="150" customFormat="false" ht="54" hidden="false" customHeight="true" outlineLevel="0" collapsed="false">
      <c r="B150" s="76" t="s">
        <v>175</v>
      </c>
      <c r="C150" s="78" t="s">
        <v>45</v>
      </c>
      <c r="D150" s="78" t="s">
        <v>153</v>
      </c>
      <c r="E150" s="78" t="s">
        <v>43</v>
      </c>
      <c r="F150" s="78" t="s">
        <v>176</v>
      </c>
      <c r="G150" s="90"/>
      <c r="H150" s="79" t="n">
        <f aca="false">H151</f>
        <v>312</v>
      </c>
      <c r="I150" s="79" t="n">
        <f aca="false">I151</f>
        <v>312</v>
      </c>
    </row>
    <row r="151" customFormat="false" ht="12.75" hidden="false" customHeight="false" outlineLevel="0" collapsed="false">
      <c r="B151" s="76" t="s">
        <v>169</v>
      </c>
      <c r="C151" s="78" t="s">
        <v>45</v>
      </c>
      <c r="D151" s="78" t="s">
        <v>153</v>
      </c>
      <c r="E151" s="78" t="s">
        <v>43</v>
      </c>
      <c r="F151" s="78" t="s">
        <v>176</v>
      </c>
      <c r="G151" s="90" t="s">
        <v>158</v>
      </c>
      <c r="H151" s="79" t="n">
        <f aca="false">H152</f>
        <v>312</v>
      </c>
      <c r="I151" s="79" t="n">
        <f aca="false">I152</f>
        <v>312</v>
      </c>
    </row>
    <row r="152" customFormat="false" ht="12.75" hidden="false" customHeight="false" outlineLevel="0" collapsed="false">
      <c r="B152" s="91" t="s">
        <v>161</v>
      </c>
      <c r="C152" s="70" t="s">
        <v>45</v>
      </c>
      <c r="D152" s="70" t="s">
        <v>153</v>
      </c>
      <c r="E152" s="70" t="s">
        <v>43</v>
      </c>
      <c r="F152" s="70" t="s">
        <v>176</v>
      </c>
      <c r="G152" s="92" t="s">
        <v>162</v>
      </c>
      <c r="H152" s="71" t="n">
        <v>312</v>
      </c>
      <c r="I152" s="71" t="n">
        <v>312</v>
      </c>
    </row>
    <row r="153" customFormat="false" ht="12.75" hidden="false" customHeight="false" outlineLevel="0" collapsed="false">
      <c r="B153" s="63" t="s">
        <v>26</v>
      </c>
      <c r="C153" s="64" t="s">
        <v>45</v>
      </c>
      <c r="D153" s="64" t="s">
        <v>102</v>
      </c>
      <c r="E153" s="64" t="s">
        <v>44</v>
      </c>
      <c r="F153" s="64"/>
      <c r="G153" s="64"/>
      <c r="H153" s="66" t="n">
        <f aca="false">H163+H154</f>
        <v>601.1</v>
      </c>
      <c r="I153" s="66" t="n">
        <f aca="false">I163+I154</f>
        <v>544.56</v>
      </c>
    </row>
    <row r="154" customFormat="false" ht="12.75" hidden="false" customHeight="false" outlineLevel="0" collapsed="false">
      <c r="B154" s="67" t="s">
        <v>27</v>
      </c>
      <c r="C154" s="64" t="s">
        <v>45</v>
      </c>
      <c r="D154" s="64" t="s">
        <v>102</v>
      </c>
      <c r="E154" s="64" t="s">
        <v>43</v>
      </c>
      <c r="F154" s="64"/>
      <c r="G154" s="64"/>
      <c r="H154" s="66" t="n">
        <f aca="false">H155</f>
        <v>261.8</v>
      </c>
      <c r="I154" s="66" t="n">
        <f aca="false">I155</f>
        <v>261.69</v>
      </c>
    </row>
    <row r="155" customFormat="false" ht="25.5" hidden="false" customHeight="false" outlineLevel="0" collapsed="false">
      <c r="B155" s="67" t="s">
        <v>177</v>
      </c>
      <c r="C155" s="64" t="s">
        <v>45</v>
      </c>
      <c r="D155" s="64" t="s">
        <v>102</v>
      </c>
      <c r="E155" s="64" t="s">
        <v>43</v>
      </c>
      <c r="F155" s="64" t="s">
        <v>178</v>
      </c>
      <c r="G155" s="64"/>
      <c r="H155" s="66" t="n">
        <f aca="false">H156</f>
        <v>261.8</v>
      </c>
      <c r="I155" s="66" t="n">
        <f aca="false">I156</f>
        <v>261.69</v>
      </c>
    </row>
    <row r="156" customFormat="false" ht="25.5" hidden="false" customHeight="true" outlineLevel="0" collapsed="false">
      <c r="B156" s="67" t="s">
        <v>179</v>
      </c>
      <c r="C156" s="64" t="s">
        <v>45</v>
      </c>
      <c r="D156" s="64" t="s">
        <v>102</v>
      </c>
      <c r="E156" s="64" t="s">
        <v>43</v>
      </c>
      <c r="F156" s="64" t="s">
        <v>180</v>
      </c>
      <c r="G156" s="64"/>
      <c r="H156" s="66" t="n">
        <f aca="false">H157</f>
        <v>261.8</v>
      </c>
      <c r="I156" s="66" t="n">
        <f aca="false">I157</f>
        <v>261.69</v>
      </c>
    </row>
    <row r="157" customFormat="false" ht="12.75" hidden="false" customHeight="false" outlineLevel="0" collapsed="false">
      <c r="B157" s="76" t="s">
        <v>181</v>
      </c>
      <c r="C157" s="64" t="s">
        <v>45</v>
      </c>
      <c r="D157" s="64" t="s">
        <v>102</v>
      </c>
      <c r="E157" s="64" t="s">
        <v>43</v>
      </c>
      <c r="F157" s="64" t="s">
        <v>180</v>
      </c>
      <c r="G157" s="90" t="s">
        <v>182</v>
      </c>
      <c r="H157" s="79" t="n">
        <f aca="false">SUM(H158:H158)</f>
        <v>261.8</v>
      </c>
      <c r="I157" s="79" t="n">
        <f aca="false">SUM(I158:I158)</f>
        <v>261.69</v>
      </c>
    </row>
    <row r="158" customFormat="false" ht="25.5" hidden="false" customHeight="false" outlineLevel="0" collapsed="false">
      <c r="B158" s="69" t="s">
        <v>183</v>
      </c>
      <c r="C158" s="70" t="s">
        <v>45</v>
      </c>
      <c r="D158" s="70" t="s">
        <v>102</v>
      </c>
      <c r="E158" s="70" t="s">
        <v>43</v>
      </c>
      <c r="F158" s="70" t="s">
        <v>180</v>
      </c>
      <c r="G158" s="92" t="s">
        <v>184</v>
      </c>
      <c r="H158" s="71" t="n">
        <v>261.8</v>
      </c>
      <c r="I158" s="71" t="n">
        <v>261.69</v>
      </c>
    </row>
    <row r="159" customFormat="false" ht="12.75" hidden="false" customHeight="false" outlineLevel="0" collapsed="false">
      <c r="B159" s="67" t="s">
        <v>28</v>
      </c>
      <c r="C159" s="64" t="s">
        <v>45</v>
      </c>
      <c r="D159" s="64" t="s">
        <v>102</v>
      </c>
      <c r="E159" s="64" t="s">
        <v>62</v>
      </c>
      <c r="F159" s="64"/>
      <c r="G159" s="64"/>
      <c r="H159" s="66" t="n">
        <f aca="false">H160</f>
        <v>339.3</v>
      </c>
      <c r="I159" s="66" t="n">
        <f aca="false">I160</f>
        <v>282.87</v>
      </c>
    </row>
    <row r="160" customFormat="false" ht="14.25" hidden="false" customHeight="true" outlineLevel="0" collapsed="false">
      <c r="B160" s="67" t="s">
        <v>126</v>
      </c>
      <c r="C160" s="64" t="s">
        <v>45</v>
      </c>
      <c r="D160" s="64" t="s">
        <v>102</v>
      </c>
      <c r="E160" s="64" t="s">
        <v>62</v>
      </c>
      <c r="F160" s="64" t="s">
        <v>170</v>
      </c>
      <c r="G160" s="64"/>
      <c r="H160" s="66" t="n">
        <f aca="false">H163</f>
        <v>339.3</v>
      </c>
      <c r="I160" s="66" t="n">
        <f aca="false">I163</f>
        <v>282.87</v>
      </c>
    </row>
    <row r="161" customFormat="false" ht="41.25" hidden="false" customHeight="true" outlineLevel="0" collapsed="false">
      <c r="B161" s="67" t="s">
        <v>185</v>
      </c>
      <c r="C161" s="64" t="s">
        <v>45</v>
      </c>
      <c r="D161" s="64" t="s">
        <v>102</v>
      </c>
      <c r="E161" s="64" t="s">
        <v>62</v>
      </c>
      <c r="F161" s="64" t="s">
        <v>186</v>
      </c>
      <c r="G161" s="64"/>
      <c r="H161" s="66" t="n">
        <f aca="false">H162</f>
        <v>339.3</v>
      </c>
      <c r="I161" s="66" t="n">
        <f aca="false">I162</f>
        <v>282.87</v>
      </c>
    </row>
    <row r="162" customFormat="false" ht="12.75" hidden="false" customHeight="false" outlineLevel="0" collapsed="false">
      <c r="B162" s="76" t="s">
        <v>181</v>
      </c>
      <c r="C162" s="64" t="s">
        <v>45</v>
      </c>
      <c r="D162" s="64" t="s">
        <v>102</v>
      </c>
      <c r="E162" s="64" t="s">
        <v>62</v>
      </c>
      <c r="F162" s="64" t="s">
        <v>186</v>
      </c>
      <c r="G162" s="64" t="s">
        <v>182</v>
      </c>
      <c r="H162" s="66" t="n">
        <f aca="false">H163</f>
        <v>339.3</v>
      </c>
      <c r="I162" s="66" t="n">
        <f aca="false">I163</f>
        <v>282.87</v>
      </c>
    </row>
    <row r="163" customFormat="false" ht="12.75" hidden="false" customHeight="false" outlineLevel="0" collapsed="false">
      <c r="B163" s="94" t="s">
        <v>187</v>
      </c>
      <c r="C163" s="95" t="s">
        <v>45</v>
      </c>
      <c r="D163" s="95" t="s">
        <v>102</v>
      </c>
      <c r="E163" s="95" t="s">
        <v>62</v>
      </c>
      <c r="F163" s="95" t="s">
        <v>186</v>
      </c>
      <c r="G163" s="95" t="s">
        <v>188</v>
      </c>
      <c r="H163" s="96" t="n">
        <v>339.3</v>
      </c>
      <c r="I163" s="96" t="n">
        <v>282.87</v>
      </c>
    </row>
    <row r="164" customFormat="false" ht="12.75" hidden="false" customHeight="false" outlineLevel="0" collapsed="false">
      <c r="B164" s="67" t="s">
        <v>29</v>
      </c>
      <c r="C164" s="64" t="s">
        <v>45</v>
      </c>
      <c r="D164" s="64" t="s">
        <v>189</v>
      </c>
      <c r="E164" s="64" t="s">
        <v>44</v>
      </c>
      <c r="F164" s="64"/>
      <c r="G164" s="64"/>
      <c r="H164" s="66" t="n">
        <f aca="false">H165</f>
        <v>1139.8</v>
      </c>
      <c r="I164" s="66" t="n">
        <f aca="false">I165</f>
        <v>1109.8</v>
      </c>
    </row>
    <row r="165" customFormat="false" ht="12.75" hidden="false" customHeight="false" outlineLevel="0" collapsed="false">
      <c r="B165" s="67" t="s">
        <v>30</v>
      </c>
      <c r="C165" s="64" t="s">
        <v>45</v>
      </c>
      <c r="D165" s="64" t="s">
        <v>189</v>
      </c>
      <c r="E165" s="64" t="s">
        <v>46</v>
      </c>
      <c r="F165" s="64"/>
      <c r="G165" s="64"/>
      <c r="H165" s="66" t="n">
        <f aca="false">H166</f>
        <v>1139.8</v>
      </c>
      <c r="I165" s="66" t="n">
        <f aca="false">I166</f>
        <v>1109.8</v>
      </c>
    </row>
    <row r="166" customFormat="false" ht="38.25" hidden="false" customHeight="false" outlineLevel="0" collapsed="false">
      <c r="B166" s="67" t="s">
        <v>190</v>
      </c>
      <c r="C166" s="64" t="s">
        <v>45</v>
      </c>
      <c r="D166" s="64" t="s">
        <v>189</v>
      </c>
      <c r="E166" s="64" t="s">
        <v>46</v>
      </c>
      <c r="F166" s="64" t="s">
        <v>191</v>
      </c>
      <c r="G166" s="64"/>
      <c r="H166" s="66" t="n">
        <f aca="false">H167</f>
        <v>1139.8</v>
      </c>
      <c r="I166" s="66" t="n">
        <f aca="false">I167</f>
        <v>1109.8</v>
      </c>
    </row>
    <row r="167" customFormat="false" ht="25.5" hidden="false" customHeight="false" outlineLevel="0" collapsed="false">
      <c r="B167" s="67" t="s">
        <v>59</v>
      </c>
      <c r="C167" s="64" t="s">
        <v>45</v>
      </c>
      <c r="D167" s="64" t="s">
        <v>189</v>
      </c>
      <c r="E167" s="64" t="s">
        <v>46</v>
      </c>
      <c r="F167" s="64" t="s">
        <v>191</v>
      </c>
      <c r="G167" s="64" t="s">
        <v>60</v>
      </c>
      <c r="H167" s="66" t="n">
        <f aca="false">H168</f>
        <v>1139.8</v>
      </c>
      <c r="I167" s="66" t="n">
        <f aca="false">I168</f>
        <v>1109.8</v>
      </c>
    </row>
    <row r="168" customFormat="false" ht="25.5" hidden="false" customHeight="false" outlineLevel="0" collapsed="false">
      <c r="B168" s="69" t="s">
        <v>61</v>
      </c>
      <c r="C168" s="70" t="n">
        <v>920</v>
      </c>
      <c r="D168" s="70" t="n">
        <v>11</v>
      </c>
      <c r="E168" s="70" t="s">
        <v>46</v>
      </c>
      <c r="F168" s="70" t="s">
        <v>191</v>
      </c>
      <c r="G168" s="92" t="n">
        <v>244</v>
      </c>
      <c r="H168" s="71" t="n">
        <v>1139.8</v>
      </c>
      <c r="I168" s="71" t="n">
        <v>1109.8</v>
      </c>
    </row>
    <row r="171" customFormat="false" ht="12.75" hidden="false" customHeight="false" outlineLevel="0" collapsed="false">
      <c r="H171" s="20"/>
      <c r="I171" s="20"/>
    </row>
    <row r="172" customFormat="false" ht="12.75" hidden="false" customHeight="false" outlineLevel="0" collapsed="false">
      <c r="H172" s="20"/>
      <c r="I172" s="20"/>
    </row>
    <row r="173" customFormat="false" ht="12.75" hidden="false" customHeight="false" outlineLevel="0" collapsed="false">
      <c r="H173" s="20"/>
      <c r="I173" s="20"/>
    </row>
    <row r="174" customFormat="false" ht="12.75" hidden="false" customHeight="false" outlineLevel="0" collapsed="false">
      <c r="H174" s="20"/>
      <c r="I174" s="20"/>
    </row>
    <row r="175" customFormat="false" ht="12.75" hidden="false" customHeight="false" outlineLevel="0" collapsed="false">
      <c r="H175" s="20"/>
      <c r="I175" s="20"/>
    </row>
    <row r="177" customFormat="false" ht="12.75" hidden="false" customHeight="false" outlineLevel="0" collapsed="false">
      <c r="H177" s="20"/>
      <c r="I177" s="20"/>
    </row>
  </sheetData>
  <autoFilter ref="B7:G168"/>
  <mergeCells count="12">
    <mergeCell ref="F1:H1"/>
    <mergeCell ref="F2:H2"/>
    <mergeCell ref="F4:I4"/>
    <mergeCell ref="B5:I5"/>
    <mergeCell ref="B6:I6"/>
    <mergeCell ref="B8:B9"/>
    <mergeCell ref="C8:C9"/>
    <mergeCell ref="D8:E8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05555555555556" right="0.39375" top="0.39375" bottom="0.354166666666667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точкина</cp:lastModifiedBy>
  <cp:lastPrinted>2013-05-23T12:25:25Z</cp:lastPrinted>
  <dcterms:modified xsi:type="dcterms:W3CDTF">2013-05-23T12:26:33Z</dcterms:modified>
  <cp:revision>0</cp:revision>
  <dc:subject/>
  <dc:title/>
</cp:coreProperties>
</file>